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Kabel &amp; Stecker" sheetId="1" state="visible" r:id="rId2"/>
  </sheets>
  <definedNames>
    <definedName function="false" hidden="false" localSheetId="0" name="_xlnm.Print_Area" vbProcedure="false">'Kabel &amp; Stecker'!$A$1:$AU$55</definedName>
    <definedName function="false" hidden="false" name="Ber_Freq" vbProcedure="false">'Kabel &amp; Stecker'!$AR$3</definedName>
    <definedName function="false" hidden="false" name="Ber_Kabel" vbProcedure="false">'Kabel &amp; Stecker'!$AS$3</definedName>
    <definedName function="false" hidden="false" name="Cap1Fixed" vbProcedure="false">#REF!</definedName>
    <definedName function="false" hidden="false" name="plugLoss" vbProcedure="false">#REF!</definedName>
    <definedName function="false" hidden="false" name="SWR" vbProcedure="false">#REF!</definedName>
    <definedName function="false" hidden="false" name="Vk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Koaxial-Kabel</t>
  </si>
  <si>
    <t xml:space="preserve">Berechnung</t>
  </si>
  <si>
    <t xml:space="preserve">Ø</t>
  </si>
  <si>
    <t xml:space="preserve">ZI</t>
  </si>
  <si>
    <t xml:space="preserve">Bieg.r.</t>
  </si>
  <si>
    <t xml:space="preserve">Cap.</t>
  </si>
  <si>
    <t xml:space="preserve">MHz</t>
  </si>
  <si>
    <t xml:space="preserve">Länge</t>
  </si>
  <si>
    <t xml:space="preserve">-dB</t>
  </si>
  <si>
    <t xml:space="preserve">mm</t>
  </si>
  <si>
    <t xml:space="preserve">Ohm</t>
  </si>
  <si>
    <t xml:space="preserve">pF/m</t>
  </si>
  <si>
    <t xml:space="preserve">ABOARD</t>
  </si>
  <si>
    <t xml:space="preserve">AIRBORNE 10</t>
  </si>
  <si>
    <t xml:space="preserve">Airborne 5</t>
  </si>
  <si>
    <t xml:space="preserve">Aircell 5</t>
  </si>
  <si>
    <t xml:space="preserve">Aircell 7</t>
  </si>
  <si>
    <t xml:space="preserve">Aircom Plus</t>
  </si>
  <si>
    <t xml:space="preserve">Aircom Premium</t>
  </si>
  <si>
    <t xml:space="preserve">x</t>
  </si>
  <si>
    <t xml:space="preserve">Ecoflex 10+</t>
  </si>
  <si>
    <t xml:space="preserve">Ecoflex 15</t>
  </si>
  <si>
    <t xml:space="preserve">H 100</t>
  </si>
  <si>
    <t xml:space="preserve">H 155</t>
  </si>
  <si>
    <t xml:space="preserve">H 2000 Flex</t>
  </si>
  <si>
    <t xml:space="preserve">H 2005</t>
  </si>
  <si>
    <t xml:space="preserve">H 2007</t>
  </si>
  <si>
    <t xml:space="preserve">H 2010 Ultraflex 10</t>
  </si>
  <si>
    <t xml:space="preserve">80/40</t>
  </si>
  <si>
    <t xml:space="preserve">H 43</t>
  </si>
  <si>
    <t xml:space="preserve">H 500</t>
  </si>
  <si>
    <t xml:space="preserve">HIGHFLEXX 7 Ultraflex 7</t>
  </si>
  <si>
    <t xml:space="preserve">Hyperflex 10</t>
  </si>
  <si>
    <t xml:space="preserve">13.47</t>
  </si>
  <si>
    <t xml:space="preserve">Hyperflex 13 Ultraflex 13</t>
  </si>
  <si>
    <t xml:space="preserve">Hyperflex 5</t>
  </si>
  <si>
    <t xml:space="preserve">50/25</t>
  </si>
  <si>
    <t xml:space="preserve">LMR 500 UF</t>
  </si>
  <si>
    <t xml:space="preserve">LMR 600 UF</t>
  </si>
  <si>
    <t xml:space="preserve">PRG 11</t>
  </si>
  <si>
    <t xml:space="preserve">RG 11</t>
  </si>
  <si>
    <t xml:space="preserve">RG 142</t>
  </si>
  <si>
    <t xml:space="preserve">RG 142 B/U</t>
  </si>
  <si>
    <t xml:space="preserve">RG 174</t>
  </si>
  <si>
    <t xml:space="preserve">RG 179</t>
  </si>
  <si>
    <t xml:space="preserve">RG 213 U</t>
  </si>
  <si>
    <t xml:space="preserve">RG 213 US100</t>
  </si>
  <si>
    <t xml:space="preserve">RG 214</t>
  </si>
  <si>
    <t xml:space="preserve">RG 223</t>
  </si>
  <si>
    <t xml:space="preserve">RG 55</t>
  </si>
  <si>
    <t xml:space="preserve">RG 58 CU</t>
  </si>
  <si>
    <t xml:space="preserve">RG 59</t>
  </si>
  <si>
    <t xml:space="preserve">RG 8 U (RG 213 UBX)</t>
  </si>
  <si>
    <t xml:space="preserve">Stecker</t>
  </si>
  <si>
    <t xml:space="preserve">PL-Stecker</t>
  </si>
  <si>
    <t xml:space="preserve">PL-Verbinder</t>
  </si>
  <si>
    <t xml:space="preserve">BNC-Stecker</t>
  </si>
  <si>
    <t xml:space="preserve">N-Stecker</t>
  </si>
  <si>
    <t xml:space="preserve">Kabel-Kusch</t>
  </si>
  <si>
    <t xml:space="preserve">Highflexx 7</t>
  </si>
  <si>
    <t xml:space="preserve">Normal low loss Kabel (nicht für Erdverlegung geeignet)</t>
  </si>
  <si>
    <t xml:space="preserve">Highflexx 7 PE</t>
  </si>
  <si>
    <t xml:space="preserve">Normal low loss Kabel (für Erdverlegung)</t>
  </si>
  <si>
    <t xml:space="preserve">PL-Stecker PL7CLAMP</t>
  </si>
  <si>
    <t xml:space="preserve">7mm</t>
  </si>
  <si>
    <t xml:space="preserve">EUR</t>
  </si>
  <si>
    <t xml:space="preserve">N-Stecker UG2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U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.85"/>
    <col collapsed="false" customWidth="true" hidden="false" outlineLevel="0" max="5" min="3" style="2" width="6.13"/>
    <col collapsed="false" customWidth="true" hidden="false" outlineLevel="0" max="41" min="6" style="2" width="5.41"/>
    <col collapsed="false" customWidth="true" hidden="false" outlineLevel="0" max="43" min="42" style="2" width="5.85"/>
    <col collapsed="false" customWidth="true" hidden="false" outlineLevel="0" max="46" min="44" style="1" width="6.28"/>
    <col collapsed="false" customWidth="true" hidden="false" outlineLevel="0" max="47" min="47" style="2" width="3.14"/>
    <col collapsed="false" customWidth="false" hidden="false" outlineLevel="0" max="257" min="48" style="1" width="11.42"/>
  </cols>
  <sheetData>
    <row r="1" customFormat="false" ht="16.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1</v>
      </c>
      <c r="AS1" s="7"/>
      <c r="AT1" s="7"/>
      <c r="AU1" s="7"/>
    </row>
    <row r="2" customFormat="false" ht="12.75" hidden="false" customHeight="false" outlineLevel="0" collapsed="false">
      <c r="A2" s="8" t="n">
        <v>44008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11" t="s">
        <v>6</v>
      </c>
      <c r="AS2" s="11" t="s">
        <v>7</v>
      </c>
      <c r="AT2" s="11" t="s">
        <v>8</v>
      </c>
      <c r="AU2" s="11"/>
    </row>
    <row r="3" customFormat="false" ht="12.75" hidden="false" customHeight="false" outlineLevel="0" collapsed="false">
      <c r="A3" s="12"/>
      <c r="B3" s="10" t="s">
        <v>9</v>
      </c>
      <c r="C3" s="10" t="s">
        <v>10</v>
      </c>
      <c r="D3" s="10" t="s">
        <v>9</v>
      </c>
      <c r="E3" s="10" t="s">
        <v>11</v>
      </c>
      <c r="F3" s="9" t="n">
        <v>1.8</v>
      </c>
      <c r="G3" s="9" t="n">
        <v>3.5</v>
      </c>
      <c r="H3" s="10" t="n">
        <v>5</v>
      </c>
      <c r="I3" s="10" t="n">
        <v>7</v>
      </c>
      <c r="J3" s="9" t="n">
        <v>10</v>
      </c>
      <c r="K3" s="9" t="n">
        <v>14</v>
      </c>
      <c r="L3" s="9" t="n">
        <v>21</v>
      </c>
      <c r="M3" s="9" t="n">
        <v>28</v>
      </c>
      <c r="N3" s="9" t="n">
        <v>30</v>
      </c>
      <c r="O3" s="9" t="n">
        <v>50</v>
      </c>
      <c r="P3" s="9" t="n">
        <v>100</v>
      </c>
      <c r="Q3" s="9" t="n">
        <v>144</v>
      </c>
      <c r="R3" s="9" t="n">
        <v>150</v>
      </c>
      <c r="S3" s="10" t="n">
        <v>200</v>
      </c>
      <c r="T3" s="10" t="n">
        <v>220</v>
      </c>
      <c r="U3" s="10" t="n">
        <v>300</v>
      </c>
      <c r="V3" s="10" t="n">
        <v>400</v>
      </c>
      <c r="W3" s="9" t="n">
        <v>430</v>
      </c>
      <c r="X3" s="9" t="n">
        <v>450</v>
      </c>
      <c r="Y3" s="9" t="n">
        <v>500</v>
      </c>
      <c r="Z3" s="9" t="n">
        <v>800</v>
      </c>
      <c r="AA3" s="9" t="n">
        <v>900</v>
      </c>
      <c r="AB3" s="9" t="n">
        <v>1000</v>
      </c>
      <c r="AC3" s="9" t="n">
        <v>1296</v>
      </c>
      <c r="AD3" s="10" t="n">
        <v>1500</v>
      </c>
      <c r="AE3" s="10" t="n">
        <v>1800</v>
      </c>
      <c r="AF3" s="10" t="n">
        <v>2000</v>
      </c>
      <c r="AG3" s="10" t="n">
        <v>2320</v>
      </c>
      <c r="AH3" s="9" t="n">
        <v>2400</v>
      </c>
      <c r="AI3" s="9" t="n">
        <v>3000</v>
      </c>
      <c r="AJ3" s="9" t="n">
        <v>4000</v>
      </c>
      <c r="AK3" s="9" t="n">
        <v>5000</v>
      </c>
      <c r="AL3" s="9" t="n">
        <v>5800</v>
      </c>
      <c r="AM3" s="9" t="n">
        <v>6000</v>
      </c>
      <c r="AN3" s="10" t="n">
        <v>7000</v>
      </c>
      <c r="AO3" s="10" t="n">
        <v>8000</v>
      </c>
      <c r="AP3" s="9" t="n">
        <v>10000</v>
      </c>
      <c r="AQ3" s="10" t="n">
        <v>12000</v>
      </c>
      <c r="AR3" s="13" t="n">
        <v>50</v>
      </c>
      <c r="AS3" s="13" t="n">
        <v>24</v>
      </c>
      <c r="AT3" s="14"/>
      <c r="AU3" s="14"/>
    </row>
    <row r="4" customFormat="false" ht="12.75" hidden="false" customHeight="false" outlineLevel="0" collapsed="false">
      <c r="A4" s="12" t="s">
        <v>12</v>
      </c>
      <c r="B4" s="15" t="n">
        <v>10</v>
      </c>
      <c r="C4" s="9" t="n">
        <v>50</v>
      </c>
      <c r="D4" s="9" t="n">
        <v>103</v>
      </c>
      <c r="E4" s="9" t="n">
        <v>74</v>
      </c>
      <c r="F4" s="16"/>
      <c r="G4" s="16"/>
      <c r="H4" s="16"/>
      <c r="I4" s="16" t="n">
        <v>1.08</v>
      </c>
      <c r="J4" s="16" t="n">
        <v>1.2</v>
      </c>
      <c r="K4" s="16" t="n">
        <v>1.39</v>
      </c>
      <c r="L4" s="16" t="n">
        <v>1.75</v>
      </c>
      <c r="M4" s="16" t="n">
        <v>1.93</v>
      </c>
      <c r="N4" s="16"/>
      <c r="O4" s="16" t="n">
        <v>2.45</v>
      </c>
      <c r="P4" s="16" t="n">
        <v>3.52</v>
      </c>
      <c r="Q4" s="16" t="n">
        <v>4.2</v>
      </c>
      <c r="R4" s="16"/>
      <c r="S4" s="16"/>
      <c r="T4" s="16"/>
      <c r="U4" s="16"/>
      <c r="V4" s="16"/>
      <c r="W4" s="16" t="n">
        <v>7.6</v>
      </c>
      <c r="X4" s="16"/>
      <c r="Y4" s="16"/>
      <c r="Z4" s="16" t="n">
        <v>10.4</v>
      </c>
      <c r="AA4" s="16"/>
      <c r="AB4" s="16" t="n">
        <v>11.8</v>
      </c>
      <c r="AC4" s="16" t="n">
        <v>13.6</v>
      </c>
      <c r="AD4" s="16"/>
      <c r="AE4" s="16"/>
      <c r="AF4" s="16"/>
      <c r="AG4" s="16"/>
      <c r="AH4" s="16" t="n">
        <v>19.2</v>
      </c>
      <c r="AI4" s="16" t="n">
        <v>21.6</v>
      </c>
      <c r="AJ4" s="16" t="n">
        <v>25.6</v>
      </c>
      <c r="AK4" s="16" t="n">
        <v>29.2</v>
      </c>
      <c r="AL4" s="16"/>
      <c r="AM4" s="16" t="n">
        <v>32.8</v>
      </c>
      <c r="AN4" s="16" t="n">
        <v>35.6</v>
      </c>
      <c r="AO4" s="16" t="n">
        <v>38.6</v>
      </c>
      <c r="AP4" s="16" t="n">
        <v>44.6</v>
      </c>
      <c r="AQ4" s="16" t="n">
        <v>50.2</v>
      </c>
      <c r="AR4" s="17"/>
      <c r="AS4" s="17"/>
      <c r="AT4" s="18" t="n">
        <f aca="false">Ber_Kabel*INDEX($F$4:$AQ$39,ROW(AT4)-3,MATCH(Ber_Freq,$F$3:$AQ$3,0))/100</f>
        <v>0.588</v>
      </c>
      <c r="AU4" s="14"/>
    </row>
    <row r="5" customFormat="false" ht="12.75" hidden="false" customHeight="false" outlineLevel="0" collapsed="false">
      <c r="A5" s="12" t="s">
        <v>13</v>
      </c>
      <c r="B5" s="15" t="n">
        <v>10</v>
      </c>
      <c r="C5" s="9" t="n">
        <v>50</v>
      </c>
      <c r="D5" s="9" t="n">
        <v>103</v>
      </c>
      <c r="E5" s="9"/>
      <c r="F5" s="16"/>
      <c r="G5" s="16"/>
      <c r="H5" s="16"/>
      <c r="I5" s="16" t="n">
        <v>1.08</v>
      </c>
      <c r="J5" s="16" t="n">
        <v>1.2</v>
      </c>
      <c r="K5" s="16" t="n">
        <v>1.39</v>
      </c>
      <c r="L5" s="16" t="n">
        <v>1.75</v>
      </c>
      <c r="M5" s="16" t="n">
        <v>1.93</v>
      </c>
      <c r="N5" s="16"/>
      <c r="O5" s="16" t="n">
        <v>2.45</v>
      </c>
      <c r="P5" s="16" t="n">
        <v>3.52</v>
      </c>
      <c r="Q5" s="16" t="n">
        <v>4.2</v>
      </c>
      <c r="R5" s="16"/>
      <c r="S5" s="16"/>
      <c r="T5" s="16"/>
      <c r="U5" s="16"/>
      <c r="V5" s="16"/>
      <c r="W5" s="16" t="n">
        <v>7.6</v>
      </c>
      <c r="X5" s="16"/>
      <c r="Y5" s="16"/>
      <c r="Z5" s="16" t="n">
        <v>10.4</v>
      </c>
      <c r="AA5" s="16"/>
      <c r="AB5" s="16" t="n">
        <v>11.8</v>
      </c>
      <c r="AC5" s="16" t="n">
        <v>13.6</v>
      </c>
      <c r="AD5" s="16"/>
      <c r="AE5" s="16"/>
      <c r="AF5" s="16"/>
      <c r="AG5" s="16"/>
      <c r="AH5" s="16" t="n">
        <v>19.2</v>
      </c>
      <c r="AI5" s="16" t="n">
        <v>21.6</v>
      </c>
      <c r="AJ5" s="16" t="n">
        <v>25.6</v>
      </c>
      <c r="AK5" s="16" t="n">
        <v>29.2</v>
      </c>
      <c r="AL5" s="16"/>
      <c r="AM5" s="16" t="n">
        <v>32.8</v>
      </c>
      <c r="AN5" s="16" t="n">
        <v>35.6</v>
      </c>
      <c r="AO5" s="16" t="n">
        <v>38.6</v>
      </c>
      <c r="AP5" s="16" t="n">
        <v>44.6</v>
      </c>
      <c r="AQ5" s="16" t="n">
        <v>50.2</v>
      </c>
      <c r="AR5" s="17"/>
      <c r="AS5" s="17"/>
      <c r="AT5" s="18" t="n">
        <f aca="false">Ber_Kabel*INDEX($F$4:$AQ$39,ROW(AT5)-3,MATCH(Ber_Freq,$F$3:$AQ$3,0))/100</f>
        <v>0.588</v>
      </c>
      <c r="AU5" s="14"/>
    </row>
    <row r="6" customFormat="false" ht="12.75" hidden="false" customHeight="false" outlineLevel="0" collapsed="false">
      <c r="A6" s="12" t="s">
        <v>14</v>
      </c>
      <c r="B6" s="9" t="n">
        <v>5</v>
      </c>
      <c r="C6" s="9" t="n">
        <v>50</v>
      </c>
      <c r="D6" s="9" t="n">
        <v>50</v>
      </c>
      <c r="E6" s="9" t="n">
        <v>76</v>
      </c>
      <c r="F6" s="16"/>
      <c r="G6" s="16"/>
      <c r="H6" s="16"/>
      <c r="I6" s="16" t="n">
        <v>3</v>
      </c>
      <c r="J6" s="16" t="n">
        <v>3.45</v>
      </c>
      <c r="K6" s="16" t="n">
        <v>3.98</v>
      </c>
      <c r="L6" s="16" t="n">
        <v>4.76</v>
      </c>
      <c r="M6" s="16" t="n">
        <v>5.42</v>
      </c>
      <c r="N6" s="16"/>
      <c r="O6" s="16" t="n">
        <v>7</v>
      </c>
      <c r="P6" s="16" t="n">
        <v>9.45</v>
      </c>
      <c r="Q6" s="16" t="n">
        <v>11</v>
      </c>
      <c r="R6" s="16"/>
      <c r="S6" s="16"/>
      <c r="T6" s="16"/>
      <c r="U6" s="16"/>
      <c r="V6" s="16"/>
      <c r="W6" s="16" t="n">
        <v>19</v>
      </c>
      <c r="X6" s="16"/>
      <c r="Y6" s="16"/>
      <c r="Z6" s="16" t="n">
        <v>26.57</v>
      </c>
      <c r="AA6" s="16"/>
      <c r="AB6" s="16" t="n">
        <v>29.88</v>
      </c>
      <c r="AC6" s="16" t="n">
        <v>34.2</v>
      </c>
      <c r="AD6" s="16"/>
      <c r="AE6" s="16"/>
      <c r="AF6" s="16"/>
      <c r="AG6" s="16"/>
      <c r="AH6" s="16" t="n">
        <v>47.58</v>
      </c>
      <c r="AI6" s="16" t="n">
        <v>53.5</v>
      </c>
      <c r="AJ6" s="16" t="n">
        <v>61</v>
      </c>
      <c r="AK6" s="16" t="n">
        <v>68.6</v>
      </c>
      <c r="AL6" s="16"/>
      <c r="AM6" s="16" t="n">
        <v>75.6</v>
      </c>
      <c r="AN6" s="16"/>
      <c r="AO6" s="16"/>
      <c r="AP6" s="16"/>
      <c r="AQ6" s="16"/>
      <c r="AR6" s="17"/>
      <c r="AS6" s="17"/>
      <c r="AT6" s="18" t="n">
        <f aca="false">Ber_Kabel*INDEX($F$4:$AQ$39,ROW(AT6)-3,MATCH(Ber_Freq,$F$3:$AQ$3,0))/100</f>
        <v>1.68</v>
      </c>
      <c r="AU6" s="14"/>
    </row>
    <row r="7" customFormat="false" ht="12.75" hidden="false" customHeight="false" outlineLevel="0" collapsed="false">
      <c r="A7" s="12" t="s">
        <v>15</v>
      </c>
      <c r="B7" s="9" t="n">
        <v>5</v>
      </c>
      <c r="C7" s="9" t="n">
        <v>50</v>
      </c>
      <c r="D7" s="9" t="n">
        <v>50</v>
      </c>
      <c r="E7" s="9" t="n">
        <v>82</v>
      </c>
      <c r="F7" s="16"/>
      <c r="G7" s="16"/>
      <c r="H7" s="16"/>
      <c r="I7" s="16"/>
      <c r="J7" s="16" t="n">
        <v>2.93</v>
      </c>
      <c r="K7" s="16" t="n">
        <v>3.6</v>
      </c>
      <c r="L7" s="16"/>
      <c r="M7" s="16" t="n">
        <v>4.8</v>
      </c>
      <c r="N7" s="16"/>
      <c r="O7" s="16" t="n">
        <v>6.6</v>
      </c>
      <c r="P7" s="16" t="n">
        <v>9.4</v>
      </c>
      <c r="Q7" s="16" t="n">
        <v>11.3</v>
      </c>
      <c r="R7" s="16"/>
      <c r="S7" s="16"/>
      <c r="T7" s="16"/>
      <c r="U7" s="16"/>
      <c r="V7" s="16"/>
      <c r="W7" s="16" t="n">
        <v>19.99</v>
      </c>
      <c r="X7" s="16"/>
      <c r="Y7" s="16" t="n">
        <v>21.57</v>
      </c>
      <c r="Z7" s="16" t="n">
        <v>27.62</v>
      </c>
      <c r="AA7" s="16"/>
      <c r="AB7" s="16" t="n">
        <v>31.09</v>
      </c>
      <c r="AC7" s="16" t="n">
        <v>35.71</v>
      </c>
      <c r="AD7" s="16"/>
      <c r="AE7" s="16"/>
      <c r="AF7" s="16"/>
      <c r="AG7" s="16"/>
      <c r="AH7" s="16" t="n">
        <v>49.87</v>
      </c>
      <c r="AI7" s="16" t="n">
        <v>56.39</v>
      </c>
      <c r="AJ7" s="16" t="n">
        <v>66.19</v>
      </c>
      <c r="AK7" s="16" t="n">
        <v>75.05</v>
      </c>
      <c r="AL7" s="16"/>
      <c r="AM7" s="16"/>
      <c r="AN7" s="16"/>
      <c r="AO7" s="16"/>
      <c r="AP7" s="16" t="n">
        <v>112</v>
      </c>
      <c r="AQ7" s="16"/>
      <c r="AR7" s="17"/>
      <c r="AS7" s="17"/>
      <c r="AT7" s="18" t="n">
        <f aca="false">Ber_Kabel*INDEX($F$4:$AQ$39,ROW(AT7)-3,MATCH(Ber_Freq,$F$3:$AQ$3,0))/100</f>
        <v>1.584</v>
      </c>
      <c r="AU7" s="14"/>
    </row>
    <row r="8" customFormat="false" ht="12.75" hidden="false" customHeight="false" outlineLevel="0" collapsed="false">
      <c r="A8" s="12" t="s">
        <v>16</v>
      </c>
      <c r="B8" s="9" t="n">
        <v>7.3</v>
      </c>
      <c r="C8" s="9" t="n">
        <v>50</v>
      </c>
      <c r="D8" s="9" t="n">
        <v>35</v>
      </c>
      <c r="E8" s="9" t="n">
        <v>75</v>
      </c>
      <c r="F8" s="16"/>
      <c r="G8" s="16"/>
      <c r="H8" s="16" t="n">
        <v>1.6</v>
      </c>
      <c r="I8" s="16"/>
      <c r="J8" s="16" t="n">
        <v>2.1</v>
      </c>
      <c r="K8" s="16" t="n">
        <v>2.5</v>
      </c>
      <c r="L8" s="16"/>
      <c r="M8" s="16" t="n">
        <v>3.7</v>
      </c>
      <c r="N8" s="16"/>
      <c r="O8" s="16" t="n">
        <v>4.5</v>
      </c>
      <c r="P8" s="16" t="n">
        <v>6.6</v>
      </c>
      <c r="Q8" s="16" t="n">
        <v>7.6</v>
      </c>
      <c r="R8" s="16"/>
      <c r="S8" s="16" t="n">
        <v>9</v>
      </c>
      <c r="T8" s="16"/>
      <c r="U8" s="16" t="n">
        <v>11.2</v>
      </c>
      <c r="V8" s="16"/>
      <c r="W8" s="16" t="n">
        <v>13.6</v>
      </c>
      <c r="X8" s="16"/>
      <c r="Y8" s="16" t="n">
        <v>14.7</v>
      </c>
      <c r="Z8" s="16" t="n">
        <v>19</v>
      </c>
      <c r="AA8" s="16"/>
      <c r="AB8" s="16" t="n">
        <v>21.5</v>
      </c>
      <c r="AC8" s="16" t="n">
        <v>26.1</v>
      </c>
      <c r="AD8" s="16"/>
      <c r="AE8" s="16" t="n">
        <v>30</v>
      </c>
      <c r="AF8" s="16"/>
      <c r="AG8" s="16"/>
      <c r="AH8" s="16" t="n">
        <v>35.6</v>
      </c>
      <c r="AI8" s="16" t="n">
        <v>40.9</v>
      </c>
      <c r="AJ8" s="16" t="n">
        <v>49.1</v>
      </c>
      <c r="AK8" s="16" t="n">
        <v>57.1</v>
      </c>
      <c r="AL8" s="16"/>
      <c r="AM8" s="16" t="n">
        <v>64.9</v>
      </c>
      <c r="AN8" s="16"/>
      <c r="AO8" s="16"/>
      <c r="AP8" s="16"/>
      <c r="AQ8" s="16"/>
      <c r="AR8" s="17"/>
      <c r="AS8" s="17"/>
      <c r="AT8" s="18" t="n">
        <f aca="false">Ber_Kabel*INDEX($F$4:$AQ$39,ROW(AT8)-3,MATCH(Ber_Freq,$F$3:$AQ$3,0))/100</f>
        <v>1.08</v>
      </c>
      <c r="AU8" s="14"/>
    </row>
    <row r="9" customFormat="false" ht="12.75" hidden="false" customHeight="false" outlineLevel="0" collapsed="false">
      <c r="A9" s="12" t="s">
        <v>17</v>
      </c>
      <c r="B9" s="9" t="n">
        <v>10.8</v>
      </c>
      <c r="C9" s="9" t="n">
        <v>50</v>
      </c>
      <c r="D9" s="9"/>
      <c r="E9" s="9"/>
      <c r="F9" s="16"/>
      <c r="G9" s="16"/>
      <c r="H9" s="16"/>
      <c r="I9" s="16"/>
      <c r="J9" s="16" t="n">
        <v>0.9</v>
      </c>
      <c r="K9" s="16" t="n">
        <v>1.2</v>
      </c>
      <c r="L9" s="16"/>
      <c r="M9" s="16" t="n">
        <v>1.8</v>
      </c>
      <c r="N9" s="16"/>
      <c r="O9" s="16" t="n">
        <v>2.3</v>
      </c>
      <c r="P9" s="16" t="n">
        <v>3.3</v>
      </c>
      <c r="Q9" s="16" t="n">
        <v>4.5</v>
      </c>
      <c r="R9" s="16"/>
      <c r="S9" s="16"/>
      <c r="T9" s="16"/>
      <c r="U9" s="16"/>
      <c r="V9" s="16"/>
      <c r="W9" s="16" t="n">
        <v>8.2</v>
      </c>
      <c r="X9" s="16"/>
      <c r="Y9" s="16"/>
      <c r="Z9" s="16"/>
      <c r="AA9" s="16"/>
      <c r="AB9" s="16"/>
      <c r="AC9" s="16" t="n">
        <v>14.5</v>
      </c>
      <c r="AD9" s="16"/>
      <c r="AE9" s="16"/>
      <c r="AF9" s="16"/>
      <c r="AG9" s="16"/>
      <c r="AH9" s="16" t="n">
        <v>21.8</v>
      </c>
      <c r="AI9" s="16"/>
      <c r="AJ9" s="16"/>
      <c r="AK9" s="16"/>
      <c r="AL9" s="16"/>
      <c r="AM9" s="16"/>
      <c r="AN9" s="16"/>
      <c r="AO9" s="16"/>
      <c r="AP9" s="16"/>
      <c r="AQ9" s="16"/>
      <c r="AR9" s="17"/>
      <c r="AS9" s="17"/>
      <c r="AT9" s="18" t="n">
        <f aca="false">Ber_Kabel*INDEX($F$4:$AQ$39,ROW(AT9)-3,MATCH(Ber_Freq,$F$3:$AQ$3,0))/100</f>
        <v>0.552</v>
      </c>
      <c r="AU9" s="14"/>
    </row>
    <row r="10" customFormat="false" ht="12.75" hidden="false" customHeight="false" outlineLevel="0" collapsed="false">
      <c r="A10" s="19" t="s">
        <v>18</v>
      </c>
      <c r="B10" s="15" t="n">
        <v>10</v>
      </c>
      <c r="C10" s="9" t="n">
        <v>50</v>
      </c>
      <c r="D10" s="9"/>
      <c r="E10" s="9" t="n">
        <v>78</v>
      </c>
      <c r="F10" s="16"/>
      <c r="G10" s="16"/>
      <c r="H10" s="16"/>
      <c r="I10" s="16"/>
      <c r="J10" s="16" t="n">
        <v>1.1</v>
      </c>
      <c r="K10" s="16"/>
      <c r="L10" s="16"/>
      <c r="M10" s="16"/>
      <c r="N10" s="16"/>
      <c r="O10" s="16"/>
      <c r="P10" s="16" t="n">
        <v>3.6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 t="n">
        <v>12.5</v>
      </c>
      <c r="AC10" s="16"/>
      <c r="AD10" s="16"/>
      <c r="AE10" s="16"/>
      <c r="AF10" s="16"/>
      <c r="AG10" s="16"/>
      <c r="AH10" s="16" t="n">
        <v>20</v>
      </c>
      <c r="AI10" s="16" t="n">
        <v>23</v>
      </c>
      <c r="AJ10" s="16" t="n">
        <v>27</v>
      </c>
      <c r="AK10" s="16" t="n">
        <v>31</v>
      </c>
      <c r="AL10" s="16"/>
      <c r="AM10" s="16" t="n">
        <v>35</v>
      </c>
      <c r="AN10" s="16"/>
      <c r="AO10" s="16" t="n">
        <v>45</v>
      </c>
      <c r="AP10" s="16" t="n">
        <v>60</v>
      </c>
      <c r="AQ10" s="16" t="n">
        <v>75</v>
      </c>
      <c r="AR10" s="17"/>
      <c r="AS10" s="17"/>
      <c r="AT10" s="18" t="n">
        <f aca="false">Ber_Kabel*INDEX($F$4:$AQ$39,ROW(AT10)-3,MATCH(Ber_Freq,$F$3:$AQ$3,0))/100</f>
        <v>0</v>
      </c>
      <c r="AU10" s="14" t="s">
        <v>19</v>
      </c>
    </row>
    <row r="11" customFormat="false" ht="12.75" hidden="false" customHeight="false" outlineLevel="0" collapsed="false">
      <c r="A11" s="12" t="s">
        <v>20</v>
      </c>
      <c r="B11" s="15" t="n">
        <v>10</v>
      </c>
      <c r="C11" s="9" t="n">
        <v>50</v>
      </c>
      <c r="D11" s="9" t="n">
        <v>40</v>
      </c>
      <c r="E11" s="9"/>
      <c r="F11" s="16"/>
      <c r="G11" s="16"/>
      <c r="H11" s="16" t="n">
        <v>0.9</v>
      </c>
      <c r="I11" s="16"/>
      <c r="J11" s="16" t="n">
        <v>1.3</v>
      </c>
      <c r="K11" s="16"/>
      <c r="L11" s="16"/>
      <c r="M11" s="16"/>
      <c r="N11" s="16"/>
      <c r="O11" s="16" t="n">
        <v>2.9</v>
      </c>
      <c r="P11" s="16" t="n">
        <v>4.1</v>
      </c>
      <c r="Q11" s="16" t="n">
        <v>5</v>
      </c>
      <c r="R11" s="16"/>
      <c r="S11" s="16"/>
      <c r="T11" s="16"/>
      <c r="U11" s="16" t="n">
        <v>7.4</v>
      </c>
      <c r="V11" s="16"/>
      <c r="W11" s="16" t="n">
        <v>8.9</v>
      </c>
      <c r="X11" s="16"/>
      <c r="Y11" s="16"/>
      <c r="Z11" s="16" t="n">
        <v>12.4</v>
      </c>
      <c r="AA11" s="16"/>
      <c r="AB11" s="16" t="n">
        <v>14</v>
      </c>
      <c r="AC11" s="16" t="n">
        <v>16.2</v>
      </c>
      <c r="AD11" s="16" t="n">
        <v>17.6</v>
      </c>
      <c r="AE11" s="16"/>
      <c r="AF11" s="16"/>
      <c r="AG11" s="16"/>
      <c r="AH11" s="16" t="n">
        <v>22.9</v>
      </c>
      <c r="AI11" s="16" t="n">
        <v>26</v>
      </c>
      <c r="AJ11" s="16" t="n">
        <v>30.7</v>
      </c>
      <c r="AK11" s="16" t="n">
        <v>35.1</v>
      </c>
      <c r="AL11" s="16"/>
      <c r="AM11" s="16" t="n">
        <v>35.1</v>
      </c>
      <c r="AN11" s="16"/>
      <c r="AO11" s="16"/>
      <c r="AP11" s="16"/>
      <c r="AQ11" s="16"/>
      <c r="AR11" s="17"/>
      <c r="AS11" s="17"/>
      <c r="AT11" s="18" t="n">
        <f aca="false">Ber_Kabel*INDEX($F$4:$AQ$39,ROW(AT11)-3,MATCH(Ber_Freq,$F$3:$AQ$3,0))/100</f>
        <v>0.696</v>
      </c>
      <c r="AU11" s="14"/>
    </row>
    <row r="12" customFormat="false" ht="12.75" hidden="false" customHeight="false" outlineLevel="0" collapsed="false">
      <c r="A12" s="20" t="s">
        <v>21</v>
      </c>
      <c r="B12" s="9" t="n">
        <v>15</v>
      </c>
      <c r="C12" s="9" t="n">
        <v>50</v>
      </c>
      <c r="D12" s="9" t="n">
        <v>70</v>
      </c>
      <c r="E12" s="9" t="n">
        <v>77</v>
      </c>
      <c r="F12" s="16" t="n">
        <v>0.71</v>
      </c>
      <c r="G12" s="16" t="n">
        <v>0.78</v>
      </c>
      <c r="H12" s="16"/>
      <c r="I12" s="16" t="n">
        <v>0.84</v>
      </c>
      <c r="J12" s="16" t="n">
        <v>0.92</v>
      </c>
      <c r="K12" s="16" t="n">
        <v>1.06</v>
      </c>
      <c r="L12" s="16" t="n">
        <v>1.27</v>
      </c>
      <c r="M12" s="16" t="n">
        <v>1.45</v>
      </c>
      <c r="N12" s="16" t="n">
        <v>1.5</v>
      </c>
      <c r="O12" s="16" t="n">
        <v>1.96</v>
      </c>
      <c r="P12" s="16" t="n">
        <v>2.82</v>
      </c>
      <c r="Q12" s="16" t="n">
        <v>3.41</v>
      </c>
      <c r="R12" s="16" t="n">
        <v>3.48</v>
      </c>
      <c r="S12" s="16" t="n">
        <v>4.04</v>
      </c>
      <c r="T12" s="16" t="n">
        <v>4.16</v>
      </c>
      <c r="U12" s="16"/>
      <c r="V12" s="16" t="n">
        <v>5.83</v>
      </c>
      <c r="W12" s="16" t="n">
        <v>6.08</v>
      </c>
      <c r="X12" s="16" t="n">
        <v>6.22</v>
      </c>
      <c r="Y12" s="16"/>
      <c r="Z12" s="16" t="n">
        <v>8.6</v>
      </c>
      <c r="AA12" s="16" t="n">
        <v>9.18</v>
      </c>
      <c r="AB12" s="16" t="n">
        <v>9.81</v>
      </c>
      <c r="AC12" s="16" t="n">
        <v>11.49</v>
      </c>
      <c r="AD12" s="16" t="n">
        <v>12.5</v>
      </c>
      <c r="AE12" s="16" t="n">
        <v>14.06</v>
      </c>
      <c r="AF12" s="16" t="n">
        <v>14.96</v>
      </c>
      <c r="AG12" s="16"/>
      <c r="AH12" s="16" t="n">
        <v>16.52</v>
      </c>
      <c r="AI12" s="16" t="n">
        <v>18.78</v>
      </c>
      <c r="AJ12" s="16" t="n">
        <v>22.69</v>
      </c>
      <c r="AK12" s="16" t="n">
        <v>27.42</v>
      </c>
      <c r="AL12" s="16" t="n">
        <v>29</v>
      </c>
      <c r="AM12" s="16" t="n">
        <v>29.22</v>
      </c>
      <c r="AN12" s="16" t="n">
        <v>33.94</v>
      </c>
      <c r="AO12" s="16" t="n">
        <v>36.21</v>
      </c>
      <c r="AP12" s="16"/>
      <c r="AQ12" s="16"/>
      <c r="AR12" s="17"/>
      <c r="AS12" s="17"/>
      <c r="AT12" s="18" t="n">
        <f aca="false">Ber_Kabel*INDEX($F$4:$AQ$39,ROW(AT12)-3,MATCH(Ber_Freq,$F$3:$AQ$3,0))/100</f>
        <v>0.4704</v>
      </c>
      <c r="AU12" s="14" t="s">
        <v>19</v>
      </c>
    </row>
    <row r="13" customFormat="false" ht="12.75" hidden="false" customHeight="false" outlineLevel="0" collapsed="false">
      <c r="A13" s="21" t="s">
        <v>22</v>
      </c>
      <c r="B13" s="9" t="n">
        <v>9.8</v>
      </c>
      <c r="C13" s="9" t="n">
        <v>50</v>
      </c>
      <c r="D13" s="9"/>
      <c r="E13" s="9"/>
      <c r="F13" s="16"/>
      <c r="G13" s="16"/>
      <c r="H13" s="16"/>
      <c r="I13" s="16"/>
      <c r="J13" s="16" t="n">
        <v>1.3</v>
      </c>
      <c r="K13" s="16" t="n">
        <v>1.5</v>
      </c>
      <c r="L13" s="16"/>
      <c r="M13" s="16" t="n">
        <v>2</v>
      </c>
      <c r="N13" s="16"/>
      <c r="O13" s="16" t="n">
        <v>2.8</v>
      </c>
      <c r="P13" s="16" t="n">
        <v>4</v>
      </c>
      <c r="Q13" s="16" t="n">
        <v>4.9</v>
      </c>
      <c r="R13" s="16"/>
      <c r="S13" s="16"/>
      <c r="T13" s="16"/>
      <c r="U13" s="16"/>
      <c r="V13" s="16"/>
      <c r="W13" s="16" t="n">
        <v>8.8</v>
      </c>
      <c r="X13" s="16"/>
      <c r="Y13" s="16"/>
      <c r="Z13" s="16"/>
      <c r="AA13" s="16"/>
      <c r="AB13" s="16"/>
      <c r="AC13" s="16" t="n">
        <v>16</v>
      </c>
      <c r="AD13" s="16"/>
      <c r="AE13" s="16"/>
      <c r="AF13" s="16"/>
      <c r="AG13" s="16"/>
      <c r="AH13" s="16" t="n">
        <v>22.4</v>
      </c>
      <c r="AI13" s="16"/>
      <c r="AJ13" s="16"/>
      <c r="AK13" s="16"/>
      <c r="AL13" s="16"/>
      <c r="AM13" s="16"/>
      <c r="AN13" s="16"/>
      <c r="AO13" s="16"/>
      <c r="AP13" s="16"/>
      <c r="AQ13" s="16"/>
      <c r="AR13" s="17"/>
      <c r="AS13" s="17"/>
      <c r="AT13" s="18" t="n">
        <f aca="false">Ber_Kabel*INDEX($F$4:$AQ$39,ROW(AT13)-3,MATCH(Ber_Freq,$F$3:$AQ$3,0))/100</f>
        <v>0.672</v>
      </c>
      <c r="AU13" s="14"/>
    </row>
    <row r="14" customFormat="false" ht="12.75" hidden="false" customHeight="false" outlineLevel="0" collapsed="false">
      <c r="A14" s="21" t="s">
        <v>23</v>
      </c>
      <c r="B14" s="9" t="n">
        <v>5.4</v>
      </c>
      <c r="C14" s="9" t="n">
        <v>50</v>
      </c>
      <c r="D14" s="9" t="n">
        <v>35</v>
      </c>
      <c r="E14" s="9" t="n">
        <v>82</v>
      </c>
      <c r="F14" s="16"/>
      <c r="G14" s="16"/>
      <c r="H14" s="16"/>
      <c r="I14" s="16"/>
      <c r="J14" s="16" t="n">
        <v>3</v>
      </c>
      <c r="K14" s="16" t="n">
        <v>3.5</v>
      </c>
      <c r="L14" s="16" t="n">
        <v>4.2</v>
      </c>
      <c r="M14" s="16" t="n">
        <v>4.9</v>
      </c>
      <c r="N14" s="16"/>
      <c r="O14" s="16" t="n">
        <v>6.5</v>
      </c>
      <c r="P14" s="16" t="n">
        <v>9.3</v>
      </c>
      <c r="Q14" s="16" t="n">
        <v>11.2</v>
      </c>
      <c r="R14" s="16"/>
      <c r="S14" s="16"/>
      <c r="T14" s="16"/>
      <c r="U14" s="16"/>
      <c r="V14" s="16"/>
      <c r="W14" s="16" t="n">
        <v>19.8</v>
      </c>
      <c r="X14" s="16"/>
      <c r="Y14" s="16" t="n">
        <v>21.5</v>
      </c>
      <c r="Z14" s="16" t="n">
        <v>26.5</v>
      </c>
      <c r="AA14" s="16"/>
      <c r="AB14" s="16" t="n">
        <v>30.9</v>
      </c>
      <c r="AC14" s="16" t="n">
        <v>34.9</v>
      </c>
      <c r="AD14" s="16"/>
      <c r="AE14" s="16"/>
      <c r="AF14" s="16"/>
      <c r="AG14" s="16"/>
      <c r="AH14" s="16" t="n">
        <v>49.6</v>
      </c>
      <c r="AI14" s="16" t="n">
        <v>51.6</v>
      </c>
      <c r="AJ14" s="16"/>
      <c r="AK14" s="16"/>
      <c r="AL14" s="16"/>
      <c r="AM14" s="16"/>
      <c r="AN14" s="16"/>
      <c r="AO14" s="16"/>
      <c r="AP14" s="16"/>
      <c r="AQ14" s="16"/>
      <c r="AR14" s="17"/>
      <c r="AS14" s="17"/>
      <c r="AT14" s="18" t="n">
        <f aca="false">Ber_Kabel*INDEX($F$4:$AQ$39,ROW(AT14)-3,MATCH(Ber_Freq,$F$3:$AQ$3,0))/100</f>
        <v>1.56</v>
      </c>
      <c r="AU14" s="14"/>
    </row>
    <row r="15" customFormat="false" ht="12.75" hidden="false" customHeight="false" outlineLevel="0" collapsed="false">
      <c r="A15" s="22" t="s">
        <v>24</v>
      </c>
      <c r="B15" s="23" t="n">
        <v>10.3</v>
      </c>
      <c r="C15" s="24" t="n">
        <v>50</v>
      </c>
      <c r="D15" s="24" t="n">
        <v>50</v>
      </c>
      <c r="E15" s="24" t="n">
        <v>78</v>
      </c>
      <c r="F15" s="16"/>
      <c r="G15" s="16"/>
      <c r="H15" s="16"/>
      <c r="I15" s="16" t="n">
        <v>1</v>
      </c>
      <c r="J15" s="16" t="n">
        <v>1.1</v>
      </c>
      <c r="K15" s="16" t="n">
        <v>1.4</v>
      </c>
      <c r="L15" s="16" t="n">
        <v>1.8</v>
      </c>
      <c r="M15" s="16" t="n">
        <v>2</v>
      </c>
      <c r="N15" s="16"/>
      <c r="O15" s="16" t="n">
        <v>2.7</v>
      </c>
      <c r="P15" s="16" t="n">
        <v>3.9</v>
      </c>
      <c r="Q15" s="16" t="n">
        <v>4.8</v>
      </c>
      <c r="R15" s="16"/>
      <c r="S15" s="16"/>
      <c r="T15" s="16"/>
      <c r="U15" s="16"/>
      <c r="V15" s="16"/>
      <c r="W15" s="16" t="n">
        <v>8.5</v>
      </c>
      <c r="X15" s="16"/>
      <c r="Y15" s="16"/>
      <c r="Z15" s="16" t="n">
        <v>11.9</v>
      </c>
      <c r="AA15" s="16"/>
      <c r="AB15" s="16"/>
      <c r="AC15" s="16" t="n">
        <v>15.7</v>
      </c>
      <c r="AD15" s="16"/>
      <c r="AE15" s="16"/>
      <c r="AF15" s="16"/>
      <c r="AG15" s="16" t="n">
        <v>21.8</v>
      </c>
      <c r="AH15" s="16"/>
      <c r="AI15" s="16"/>
      <c r="AJ15" s="16"/>
      <c r="AK15" s="16" t="n">
        <v>34.8</v>
      </c>
      <c r="AL15" s="16"/>
      <c r="AM15" s="16"/>
      <c r="AN15" s="16"/>
      <c r="AO15" s="16"/>
      <c r="AP15" s="16" t="n">
        <v>54</v>
      </c>
      <c r="AQ15" s="16"/>
      <c r="AR15" s="17"/>
      <c r="AS15" s="17"/>
      <c r="AT15" s="18" t="n">
        <f aca="false">Ber_Kabel*INDEX($F$4:$AQ$39,ROW(AT15)-3,MATCH(Ber_Freq,$F$3:$AQ$3,0))/100</f>
        <v>0.648</v>
      </c>
      <c r="AU15" s="14"/>
    </row>
    <row r="16" customFormat="false" ht="12.75" hidden="false" customHeight="false" outlineLevel="0" collapsed="false">
      <c r="A16" s="12" t="s">
        <v>25</v>
      </c>
      <c r="B16" s="9" t="n">
        <v>5</v>
      </c>
      <c r="C16" s="9" t="n">
        <v>50</v>
      </c>
      <c r="D16" s="9" t="n">
        <v>50</v>
      </c>
      <c r="E16" s="9" t="n">
        <v>76</v>
      </c>
      <c r="F16" s="16"/>
      <c r="G16" s="16"/>
      <c r="H16" s="16"/>
      <c r="I16" s="16" t="n">
        <v>3</v>
      </c>
      <c r="J16" s="16" t="n">
        <v>3.45</v>
      </c>
      <c r="K16" s="16" t="n">
        <v>3.98</v>
      </c>
      <c r="L16" s="16" t="n">
        <v>4.76</v>
      </c>
      <c r="M16" s="16" t="n">
        <v>5.42</v>
      </c>
      <c r="N16" s="16"/>
      <c r="O16" s="16" t="n">
        <v>7</v>
      </c>
      <c r="P16" s="16" t="n">
        <v>9.45</v>
      </c>
      <c r="Q16" s="16" t="n">
        <v>11</v>
      </c>
      <c r="R16" s="16"/>
      <c r="S16" s="16"/>
      <c r="T16" s="16"/>
      <c r="U16" s="16"/>
      <c r="V16" s="16"/>
      <c r="W16" s="16" t="n">
        <v>19</v>
      </c>
      <c r="X16" s="16"/>
      <c r="Y16" s="16"/>
      <c r="Z16" s="16" t="n">
        <v>26.57</v>
      </c>
      <c r="AA16" s="16"/>
      <c r="AB16" s="16" t="n">
        <v>29.88</v>
      </c>
      <c r="AC16" s="16" t="n">
        <v>34.2</v>
      </c>
      <c r="AD16" s="16"/>
      <c r="AE16" s="16"/>
      <c r="AF16" s="16"/>
      <c r="AG16" s="16"/>
      <c r="AH16" s="16" t="n">
        <v>47.58</v>
      </c>
      <c r="AI16" s="16" t="n">
        <v>53.5</v>
      </c>
      <c r="AJ16" s="16" t="n">
        <v>61</v>
      </c>
      <c r="AK16" s="16" t="n">
        <v>68.6</v>
      </c>
      <c r="AL16" s="16"/>
      <c r="AM16" s="16" t="n">
        <v>75.6</v>
      </c>
      <c r="AN16" s="16"/>
      <c r="AO16" s="16"/>
      <c r="AP16" s="16"/>
      <c r="AQ16" s="16"/>
      <c r="AR16" s="17"/>
      <c r="AS16" s="17"/>
      <c r="AT16" s="18" t="n">
        <f aca="false">Ber_Kabel*INDEX($F$4:$AQ$39,ROW(AT16)-3,MATCH(Ber_Freq,$F$3:$AQ$3,0))/100</f>
        <v>1.68</v>
      </c>
      <c r="AU16" s="14"/>
    </row>
    <row r="17" customFormat="false" ht="12.75" hidden="false" customHeight="false" outlineLevel="0" collapsed="false">
      <c r="A17" s="12" t="s">
        <v>26</v>
      </c>
      <c r="B17" s="9" t="n">
        <v>7</v>
      </c>
      <c r="C17" s="9" t="n">
        <v>50</v>
      </c>
      <c r="D17" s="9" t="n">
        <v>35</v>
      </c>
      <c r="E17" s="9" t="n">
        <v>75</v>
      </c>
      <c r="F17" s="16"/>
      <c r="G17" s="16"/>
      <c r="H17" s="16" t="n">
        <v>1.6</v>
      </c>
      <c r="I17" s="16"/>
      <c r="J17" s="16"/>
      <c r="K17" s="16" t="n">
        <v>2.3</v>
      </c>
      <c r="L17" s="16" t="n">
        <v>2.6</v>
      </c>
      <c r="M17" s="16" t="n">
        <v>2.8</v>
      </c>
      <c r="N17" s="16"/>
      <c r="O17" s="16" t="n">
        <v>4.5</v>
      </c>
      <c r="P17" s="16"/>
      <c r="Q17" s="16" t="n">
        <v>7.6</v>
      </c>
      <c r="R17" s="16"/>
      <c r="S17" s="16" t="n">
        <v>9</v>
      </c>
      <c r="T17" s="16"/>
      <c r="U17" s="16" t="n">
        <v>11.2</v>
      </c>
      <c r="V17" s="16"/>
      <c r="W17" s="16" t="n">
        <v>13.6</v>
      </c>
      <c r="X17" s="16"/>
      <c r="Y17" s="16" t="n">
        <v>14.7</v>
      </c>
      <c r="Z17" s="16" t="n">
        <v>19</v>
      </c>
      <c r="AA17" s="16"/>
      <c r="AB17" s="16" t="n">
        <v>21.5</v>
      </c>
      <c r="AC17" s="16"/>
      <c r="AD17" s="16"/>
      <c r="AE17" s="16" t="n">
        <v>30</v>
      </c>
      <c r="AF17" s="16"/>
      <c r="AG17" s="16"/>
      <c r="AH17" s="16" t="n">
        <v>35.5</v>
      </c>
      <c r="AI17" s="16" t="n">
        <v>40.9</v>
      </c>
      <c r="AJ17" s="16" t="n">
        <v>49.1</v>
      </c>
      <c r="AK17" s="16" t="n">
        <v>57.1</v>
      </c>
      <c r="AL17" s="16"/>
      <c r="AM17" s="16" t="n">
        <v>64.9</v>
      </c>
      <c r="AN17" s="16"/>
      <c r="AO17" s="16"/>
      <c r="AP17" s="16"/>
      <c r="AQ17" s="16"/>
      <c r="AR17" s="17"/>
      <c r="AS17" s="17"/>
      <c r="AT17" s="18" t="n">
        <f aca="false">Ber_Kabel*INDEX($F$4:$AQ$39,ROW(AT17)-3,MATCH(Ber_Freq,$F$3:$AQ$3,0))/100</f>
        <v>1.08</v>
      </c>
      <c r="AU17" s="14" t="s">
        <v>19</v>
      </c>
    </row>
    <row r="18" customFormat="false" ht="12.75" hidden="false" customHeight="false" outlineLevel="0" collapsed="false">
      <c r="A18" s="19" t="s">
        <v>27</v>
      </c>
      <c r="B18" s="15" t="n">
        <v>10.3</v>
      </c>
      <c r="C18" s="9" t="n">
        <v>50</v>
      </c>
      <c r="D18" s="10" t="s">
        <v>28</v>
      </c>
      <c r="E18" s="9" t="n">
        <v>78</v>
      </c>
      <c r="F18" s="16"/>
      <c r="G18" s="16"/>
      <c r="H18" s="16"/>
      <c r="I18" s="16" t="n">
        <v>0.97</v>
      </c>
      <c r="J18" s="16" t="n">
        <v>1.2</v>
      </c>
      <c r="K18" s="16" t="n">
        <v>1.59</v>
      </c>
      <c r="L18" s="16" t="n">
        <v>1.9</v>
      </c>
      <c r="M18" s="16" t="n">
        <v>2.14</v>
      </c>
      <c r="N18" s="16"/>
      <c r="O18" s="16" t="n">
        <v>2.76</v>
      </c>
      <c r="P18" s="16" t="n">
        <v>3.93</v>
      </c>
      <c r="Q18" s="16" t="n">
        <v>4.74</v>
      </c>
      <c r="R18" s="16"/>
      <c r="S18" s="16"/>
      <c r="T18" s="16"/>
      <c r="U18" s="16"/>
      <c r="V18" s="16"/>
      <c r="W18" s="16" t="n">
        <v>8.65</v>
      </c>
      <c r="X18" s="16"/>
      <c r="Y18" s="16"/>
      <c r="Z18" s="16" t="n">
        <v>12.17</v>
      </c>
      <c r="AA18" s="16"/>
      <c r="AB18" s="16" t="n">
        <v>13.81</v>
      </c>
      <c r="AC18" s="16" t="n">
        <v>15.6</v>
      </c>
      <c r="AD18" s="16"/>
      <c r="AE18" s="16"/>
      <c r="AF18" s="16"/>
      <c r="AG18" s="16"/>
      <c r="AH18" s="16" t="n">
        <v>23.75</v>
      </c>
      <c r="AI18" s="16" t="n">
        <v>27.3</v>
      </c>
      <c r="AJ18" s="16" t="n">
        <v>32.9</v>
      </c>
      <c r="AK18" s="16" t="n">
        <v>38.18</v>
      </c>
      <c r="AL18" s="16"/>
      <c r="AM18" s="16" t="n">
        <v>42.8</v>
      </c>
      <c r="AN18" s="16" t="n">
        <v>50.2</v>
      </c>
      <c r="AO18" s="16" t="n">
        <v>55.8</v>
      </c>
      <c r="AP18" s="16"/>
      <c r="AQ18" s="16"/>
      <c r="AR18" s="17"/>
      <c r="AS18" s="17"/>
      <c r="AT18" s="18" t="n">
        <f aca="false">Ber_Kabel*INDEX($F$4:$AQ$39,ROW(AT18)-3,MATCH(Ber_Freq,$F$3:$AQ$3,0))/100</f>
        <v>0.6624</v>
      </c>
      <c r="AU18" s="14"/>
    </row>
    <row r="19" customFormat="false" ht="12.75" hidden="false" customHeight="false" outlineLevel="0" collapsed="false">
      <c r="A19" s="21" t="s">
        <v>29</v>
      </c>
      <c r="B19" s="9" t="n">
        <v>9.8</v>
      </c>
      <c r="C19" s="9" t="n">
        <v>75</v>
      </c>
      <c r="D19" s="9"/>
      <c r="E19" s="9"/>
      <c r="F19" s="16"/>
      <c r="G19" s="16"/>
      <c r="H19" s="16"/>
      <c r="I19" s="16"/>
      <c r="J19" s="16" t="n">
        <v>1.2</v>
      </c>
      <c r="K19" s="16" t="n">
        <v>1.4</v>
      </c>
      <c r="L19" s="16"/>
      <c r="M19" s="16" t="n">
        <v>2</v>
      </c>
      <c r="N19" s="16"/>
      <c r="O19" s="16" t="n">
        <v>2.5</v>
      </c>
      <c r="P19" s="16" t="n">
        <v>3.7</v>
      </c>
      <c r="Q19" s="16" t="n">
        <v>4.4</v>
      </c>
      <c r="R19" s="16"/>
      <c r="S19" s="16"/>
      <c r="T19" s="16"/>
      <c r="U19" s="16"/>
      <c r="V19" s="16"/>
      <c r="W19" s="16" t="n">
        <v>8</v>
      </c>
      <c r="X19" s="16"/>
      <c r="Y19" s="16"/>
      <c r="Z19" s="16"/>
      <c r="AA19" s="16"/>
      <c r="AB19" s="16"/>
      <c r="AC19" s="16" t="n">
        <v>14.8</v>
      </c>
      <c r="AD19" s="16"/>
      <c r="AE19" s="16"/>
      <c r="AF19" s="16"/>
      <c r="AG19" s="16"/>
      <c r="AH19" s="16" t="n">
        <v>17.8</v>
      </c>
      <c r="AI19" s="16"/>
      <c r="AJ19" s="16"/>
      <c r="AK19" s="16"/>
      <c r="AL19" s="16"/>
      <c r="AM19" s="16"/>
      <c r="AN19" s="16"/>
      <c r="AO19" s="16"/>
      <c r="AP19" s="16"/>
      <c r="AQ19" s="16"/>
      <c r="AR19" s="17"/>
      <c r="AS19" s="17"/>
      <c r="AT19" s="18" t="n">
        <f aca="false">Ber_Kabel*INDEX($F$4:$AQ$39,ROW(AT19)-3,MATCH(Ber_Freq,$F$3:$AQ$3,0))/100</f>
        <v>0.6</v>
      </c>
      <c r="AU19" s="14"/>
    </row>
    <row r="20" customFormat="false" ht="12.75" hidden="false" customHeight="false" outlineLevel="0" collapsed="false">
      <c r="A20" s="21" t="s">
        <v>30</v>
      </c>
      <c r="B20" s="9" t="n">
        <v>9.8</v>
      </c>
      <c r="C20" s="9" t="n">
        <v>50</v>
      </c>
      <c r="D20" s="9"/>
      <c r="E20" s="9"/>
      <c r="F20" s="16"/>
      <c r="G20" s="16"/>
      <c r="H20" s="16"/>
      <c r="I20" s="16"/>
      <c r="J20" s="16" t="n">
        <v>1.3</v>
      </c>
      <c r="K20" s="16" t="n">
        <v>1.5</v>
      </c>
      <c r="L20" s="16"/>
      <c r="M20" s="16" t="n">
        <v>2.2</v>
      </c>
      <c r="N20" s="16"/>
      <c r="O20" s="16" t="n">
        <v>2.9</v>
      </c>
      <c r="P20" s="16" t="n">
        <v>4.1</v>
      </c>
      <c r="Q20" s="16" t="n">
        <v>4.9</v>
      </c>
      <c r="R20" s="16"/>
      <c r="S20" s="16"/>
      <c r="T20" s="16"/>
      <c r="U20" s="16"/>
      <c r="V20" s="16"/>
      <c r="W20" s="16" t="n">
        <v>9.3</v>
      </c>
      <c r="X20" s="16"/>
      <c r="Y20" s="16"/>
      <c r="Z20" s="16"/>
      <c r="AA20" s="16"/>
      <c r="AB20" s="16"/>
      <c r="AC20" s="16" t="n">
        <v>16.8</v>
      </c>
      <c r="AD20" s="16"/>
      <c r="AE20" s="16"/>
      <c r="AF20" s="16"/>
      <c r="AG20" s="16"/>
      <c r="AH20" s="16" t="n">
        <v>24.1</v>
      </c>
      <c r="AI20" s="16"/>
      <c r="AJ20" s="16"/>
      <c r="AK20" s="16"/>
      <c r="AL20" s="16"/>
      <c r="AM20" s="16"/>
      <c r="AN20" s="16"/>
      <c r="AO20" s="16"/>
      <c r="AP20" s="16"/>
      <c r="AQ20" s="16"/>
      <c r="AR20" s="17"/>
      <c r="AS20" s="17"/>
      <c r="AT20" s="18" t="n">
        <f aca="false">Ber_Kabel*INDEX($F$4:$AQ$39,ROW(AT20)-3,MATCH(Ber_Freq,$F$3:$AQ$3,0))/100</f>
        <v>0.696</v>
      </c>
      <c r="AU20" s="14"/>
    </row>
    <row r="21" customFormat="false" ht="12.75" hidden="false" customHeight="false" outlineLevel="0" collapsed="false">
      <c r="A21" s="19" t="s">
        <v>31</v>
      </c>
      <c r="B21" s="9" t="n">
        <v>7</v>
      </c>
      <c r="C21" s="9" t="n">
        <v>50</v>
      </c>
      <c r="D21" s="9" t="n">
        <v>34</v>
      </c>
      <c r="E21" s="9"/>
      <c r="F21" s="16" t="n">
        <v>0.58</v>
      </c>
      <c r="G21" s="16" t="n">
        <v>0.8</v>
      </c>
      <c r="H21" s="16"/>
      <c r="I21" s="16" t="n">
        <v>1.24</v>
      </c>
      <c r="J21" s="16" t="n">
        <v>1.63</v>
      </c>
      <c r="K21" s="16" t="n">
        <v>2.14</v>
      </c>
      <c r="L21" s="16" t="n">
        <v>2.61</v>
      </c>
      <c r="M21" s="16" t="n">
        <v>3</v>
      </c>
      <c r="N21" s="16"/>
      <c r="O21" s="16" t="n">
        <v>4</v>
      </c>
      <c r="P21" s="16"/>
      <c r="Q21" s="16" t="n">
        <v>6.79</v>
      </c>
      <c r="R21" s="16"/>
      <c r="S21" s="16" t="n">
        <v>8.25</v>
      </c>
      <c r="T21" s="16"/>
      <c r="U21" s="16"/>
      <c r="V21" s="16"/>
      <c r="W21" s="16" t="n">
        <v>12.3</v>
      </c>
      <c r="X21" s="16"/>
      <c r="Y21" s="16"/>
      <c r="Z21" s="16" t="n">
        <v>17.14</v>
      </c>
      <c r="AA21" s="16"/>
      <c r="AB21" s="16" t="n">
        <v>19.32</v>
      </c>
      <c r="AC21" s="16" t="n">
        <v>21.38</v>
      </c>
      <c r="AD21" s="16"/>
      <c r="AE21" s="16"/>
      <c r="AF21" s="16"/>
      <c r="AG21" s="16"/>
      <c r="AH21" s="16" t="n">
        <v>32.26</v>
      </c>
      <c r="AI21" s="16" t="n">
        <v>36.1</v>
      </c>
      <c r="AJ21" s="16" t="n">
        <v>43.67</v>
      </c>
      <c r="AK21" s="16" t="n">
        <v>49.33</v>
      </c>
      <c r="AL21" s="16"/>
      <c r="AM21" s="16" t="n">
        <v>54.67</v>
      </c>
      <c r="AN21" s="16" t="n">
        <v>61.6</v>
      </c>
      <c r="AO21" s="16" t="n">
        <v>68.4</v>
      </c>
      <c r="AP21" s="16"/>
      <c r="AQ21" s="16"/>
      <c r="AR21" s="17"/>
      <c r="AS21" s="17"/>
      <c r="AT21" s="18" t="n">
        <f aca="false">Ber_Kabel*INDEX($F$4:$AQ$39,ROW(AT21)-3,MATCH(Ber_Freq,$F$3:$AQ$3,0))/100</f>
        <v>0.96</v>
      </c>
      <c r="AU21" s="14"/>
    </row>
    <row r="22" customFormat="false" ht="12.75" hidden="false" customHeight="false" outlineLevel="0" collapsed="false">
      <c r="A22" s="21" t="s">
        <v>32</v>
      </c>
      <c r="B22" s="15" t="n">
        <v>10</v>
      </c>
      <c r="C22" s="9" t="n">
        <v>50</v>
      </c>
      <c r="D22" s="10" t="s">
        <v>28</v>
      </c>
      <c r="E22" s="9" t="n">
        <v>78</v>
      </c>
      <c r="F22" s="16"/>
      <c r="G22" s="16"/>
      <c r="H22" s="16"/>
      <c r="I22" s="16" t="n">
        <v>1.16</v>
      </c>
      <c r="J22" s="16" t="n">
        <v>1.34</v>
      </c>
      <c r="K22" s="16" t="n">
        <v>1.55</v>
      </c>
      <c r="L22" s="16" t="n">
        <v>1.84</v>
      </c>
      <c r="M22" s="16" t="n">
        <v>2.07</v>
      </c>
      <c r="N22" s="16"/>
      <c r="O22" s="16" t="n">
        <v>2.76</v>
      </c>
      <c r="P22" s="16" t="n">
        <v>3.95</v>
      </c>
      <c r="Q22" s="16" t="n">
        <v>4.76</v>
      </c>
      <c r="R22" s="16"/>
      <c r="S22" s="16"/>
      <c r="T22" s="16"/>
      <c r="U22" s="16"/>
      <c r="V22" s="16"/>
      <c r="W22" s="16" t="n">
        <v>8.3</v>
      </c>
      <c r="X22" s="16"/>
      <c r="Y22" s="16"/>
      <c r="Z22" s="16" t="n">
        <v>11.96</v>
      </c>
      <c r="AA22" s="16"/>
      <c r="AB22" s="16" t="s">
        <v>33</v>
      </c>
      <c r="AC22" s="16" t="n">
        <v>15.49</v>
      </c>
      <c r="AD22" s="16"/>
      <c r="AE22" s="16"/>
      <c r="AF22" s="16"/>
      <c r="AG22" s="16"/>
      <c r="AH22" s="16" t="n">
        <v>21.8</v>
      </c>
      <c r="AI22" s="16" t="n">
        <v>24.66</v>
      </c>
      <c r="AJ22" s="16" t="n">
        <v>29.1</v>
      </c>
      <c r="AK22" s="16" t="n">
        <v>33.1</v>
      </c>
      <c r="AL22" s="16"/>
      <c r="AM22" s="16" t="n">
        <v>36.9</v>
      </c>
      <c r="AN22" s="16" t="n">
        <v>40.7</v>
      </c>
      <c r="AO22" s="16" t="n">
        <v>44.2</v>
      </c>
      <c r="AP22" s="16" t="n">
        <v>50.7</v>
      </c>
      <c r="AQ22" s="16"/>
      <c r="AR22" s="17"/>
      <c r="AS22" s="17"/>
      <c r="AT22" s="18" t="n">
        <f aca="false">Ber_Kabel*INDEX($F$4:$AQ$39,ROW(AT22)-3,MATCH(Ber_Freq,$F$3:$AQ$3,0))/100</f>
        <v>0.6624</v>
      </c>
      <c r="AU22" s="14"/>
    </row>
    <row r="23" customFormat="false" ht="12.75" hidden="false" customHeight="false" outlineLevel="0" collapsed="false">
      <c r="A23" s="21" t="s">
        <v>34</v>
      </c>
      <c r="B23" s="9" t="n">
        <v>13</v>
      </c>
      <c r="C23" s="9" t="n">
        <v>50</v>
      </c>
      <c r="D23" s="9" t="n">
        <v>127</v>
      </c>
      <c r="E23" s="9" t="n">
        <v>75</v>
      </c>
      <c r="F23" s="16" t="n">
        <v>0.79</v>
      </c>
      <c r="G23" s="16" t="n">
        <v>0.91</v>
      </c>
      <c r="H23" s="16"/>
      <c r="I23" s="16" t="n">
        <v>0.98</v>
      </c>
      <c r="J23" s="16" t="n">
        <v>1.06</v>
      </c>
      <c r="K23" s="16" t="n">
        <v>1.27</v>
      </c>
      <c r="L23" s="16" t="n">
        <v>1.43</v>
      </c>
      <c r="M23" s="16" t="n">
        <v>1.62</v>
      </c>
      <c r="N23" s="16" t="n">
        <v>1.66</v>
      </c>
      <c r="O23" s="16" t="n">
        <v>2.13</v>
      </c>
      <c r="P23" s="16" t="n">
        <v>3.07</v>
      </c>
      <c r="Q23" s="16" t="n">
        <v>3.71</v>
      </c>
      <c r="R23" s="16" t="n">
        <v>3.76</v>
      </c>
      <c r="S23" s="16" t="n">
        <v>4.39</v>
      </c>
      <c r="T23" s="16" t="n">
        <v>4.58</v>
      </c>
      <c r="U23" s="16"/>
      <c r="V23" s="16" t="n">
        <v>6.42</v>
      </c>
      <c r="W23" s="16" t="n">
        <v>6.56</v>
      </c>
      <c r="X23" s="16" t="n">
        <v>6.8</v>
      </c>
      <c r="Y23" s="16"/>
      <c r="Z23" s="16" t="n">
        <v>9.11</v>
      </c>
      <c r="AA23" s="16" t="n">
        <v>9.72</v>
      </c>
      <c r="AB23" s="16" t="n">
        <v>10.27</v>
      </c>
      <c r="AC23" s="16" t="n">
        <v>11.84</v>
      </c>
      <c r="AD23" s="16" t="n">
        <v>12.8</v>
      </c>
      <c r="AE23" s="16" t="n">
        <v>14.2</v>
      </c>
      <c r="AF23" s="16" t="n">
        <v>15.08</v>
      </c>
      <c r="AG23" s="16"/>
      <c r="AH23" s="16" t="n">
        <v>16.74</v>
      </c>
      <c r="AI23" s="16" t="n">
        <v>19.24</v>
      </c>
      <c r="AJ23" s="16" t="n">
        <v>22.56</v>
      </c>
      <c r="AK23" s="16" t="n">
        <v>25.68</v>
      </c>
      <c r="AL23" s="16" t="n">
        <v>28.08</v>
      </c>
      <c r="AM23" s="16" t="n">
        <v>28.71</v>
      </c>
      <c r="AN23" s="16" t="n">
        <v>31.71</v>
      </c>
      <c r="AO23" s="16" t="n">
        <v>34.57</v>
      </c>
      <c r="AP23" s="16"/>
      <c r="AQ23" s="16"/>
      <c r="AR23" s="17"/>
      <c r="AS23" s="17"/>
      <c r="AT23" s="18" t="n">
        <f aca="false">Ber_Kabel*INDEX($F$4:$AQ$39,ROW(AT23)-3,MATCH(Ber_Freq,$F$3:$AQ$3,0))/100</f>
        <v>0.5112</v>
      </c>
      <c r="AU23" s="14"/>
    </row>
    <row r="24" customFormat="false" ht="12.75" hidden="false" customHeight="false" outlineLevel="0" collapsed="false">
      <c r="A24" s="12" t="s">
        <v>35</v>
      </c>
      <c r="B24" s="9" t="n">
        <v>5</v>
      </c>
      <c r="C24" s="9" t="n">
        <v>50</v>
      </c>
      <c r="D24" s="10" t="s">
        <v>36</v>
      </c>
      <c r="E24" s="9" t="n">
        <v>74</v>
      </c>
      <c r="F24" s="16"/>
      <c r="G24" s="16"/>
      <c r="H24" s="16"/>
      <c r="I24" s="16" t="n">
        <v>2.33</v>
      </c>
      <c r="J24" s="16" t="n">
        <v>2.63</v>
      </c>
      <c r="K24" s="16" t="n">
        <v>3.04</v>
      </c>
      <c r="L24" s="16" t="n">
        <v>3.64</v>
      </c>
      <c r="M24" s="16" t="n">
        <v>4.16</v>
      </c>
      <c r="N24" s="16"/>
      <c r="O24" s="16" t="n">
        <v>5.58</v>
      </c>
      <c r="P24" s="16" t="n">
        <v>8.02</v>
      </c>
      <c r="Q24" s="16" t="n">
        <v>9.66</v>
      </c>
      <c r="R24" s="16"/>
      <c r="S24" s="16"/>
      <c r="T24" s="16"/>
      <c r="U24" s="16"/>
      <c r="V24" s="16"/>
      <c r="W24" s="16" t="n">
        <v>17</v>
      </c>
      <c r="X24" s="16"/>
      <c r="Y24" s="16"/>
      <c r="Z24" s="16" t="n">
        <v>23.48</v>
      </c>
      <c r="AA24" s="16"/>
      <c r="AB24" s="16" t="n">
        <v>26.46</v>
      </c>
      <c r="AC24" s="16" t="n">
        <v>30.5</v>
      </c>
      <c r="AD24" s="16"/>
      <c r="AE24" s="16"/>
      <c r="AF24" s="16"/>
      <c r="AG24" s="16"/>
      <c r="AH24" s="16" t="n">
        <v>42.58</v>
      </c>
      <c r="AI24" s="16" t="n">
        <v>48.1</v>
      </c>
      <c r="AJ24" s="16" t="n">
        <v>56.95</v>
      </c>
      <c r="AK24" s="16" t="n">
        <v>65.29</v>
      </c>
      <c r="AL24" s="16"/>
      <c r="AM24" s="16" t="n">
        <v>72.92</v>
      </c>
      <c r="AN24" s="16"/>
      <c r="AO24" s="16"/>
      <c r="AP24" s="16"/>
      <c r="AQ24" s="16"/>
      <c r="AR24" s="17"/>
      <c r="AS24" s="17"/>
      <c r="AT24" s="18" t="n">
        <f aca="false">Ber_Kabel*INDEX($F$4:$AQ$39,ROW(AT24)-3,MATCH(Ber_Freq,$F$3:$AQ$3,0))/100</f>
        <v>1.3392</v>
      </c>
      <c r="AU24" s="14"/>
    </row>
    <row r="25" customFormat="false" ht="12.75" hidden="false" customHeight="false" outlineLevel="0" collapsed="false">
      <c r="A25" s="12" t="s">
        <v>37</v>
      </c>
      <c r="B25" s="9" t="n">
        <v>15</v>
      </c>
      <c r="C25" s="9" t="n">
        <v>50</v>
      </c>
      <c r="D25" s="9"/>
      <c r="E25" s="9"/>
      <c r="F25" s="16"/>
      <c r="G25" s="16"/>
      <c r="H25" s="16"/>
      <c r="I25" s="16"/>
      <c r="J25" s="16"/>
      <c r="K25" s="16"/>
      <c r="L25" s="16"/>
      <c r="M25" s="16"/>
      <c r="N25" s="16" t="n">
        <v>2.1</v>
      </c>
      <c r="O25" s="16" t="n">
        <v>2.7</v>
      </c>
      <c r="P25" s="16" t="n">
        <v>3.6</v>
      </c>
      <c r="Q25" s="16" t="n">
        <v>4.6</v>
      </c>
      <c r="R25" s="16" t="n">
        <v>4.8</v>
      </c>
      <c r="S25" s="16" t="n">
        <v>5.4</v>
      </c>
      <c r="T25" s="16" t="n">
        <v>5.9</v>
      </c>
      <c r="U25" s="16"/>
      <c r="V25" s="16" t="n">
        <v>7.7</v>
      </c>
      <c r="W25" s="16" t="n">
        <v>8</v>
      </c>
      <c r="X25" s="16" t="n">
        <v>8.5</v>
      </c>
      <c r="Y25" s="16"/>
      <c r="Z25" s="16" t="n">
        <v>11.5</v>
      </c>
      <c r="AA25" s="16" t="n">
        <v>12.3</v>
      </c>
      <c r="AB25" s="16" t="n">
        <v>13</v>
      </c>
      <c r="AC25" s="16" t="n">
        <v>15.2</v>
      </c>
      <c r="AD25" s="16" t="n">
        <v>16.3</v>
      </c>
      <c r="AE25" s="16" t="n">
        <v>18</v>
      </c>
      <c r="AF25" s="16" t="n">
        <v>19.1</v>
      </c>
      <c r="AG25" s="16"/>
      <c r="AH25" s="16" t="n">
        <v>21</v>
      </c>
      <c r="AI25" s="16" t="n">
        <v>23.4</v>
      </c>
      <c r="AJ25" s="16" t="n">
        <v>27.1</v>
      </c>
      <c r="AK25" s="16" t="n">
        <v>31.2</v>
      </c>
      <c r="AL25" s="16" t="n">
        <v>34.9</v>
      </c>
      <c r="AM25" s="16"/>
      <c r="AN25" s="16"/>
      <c r="AO25" s="16"/>
      <c r="AP25" s="16"/>
      <c r="AQ25" s="16"/>
      <c r="AR25" s="14"/>
      <c r="AS25" s="14"/>
      <c r="AT25" s="18" t="n">
        <f aca="false">Ber_Kabel*INDEX($F$4:$AQ$39,ROW(AT25)-3,MATCH(Ber_Freq,$F$3:$AQ$3,0))/100</f>
        <v>0.648</v>
      </c>
      <c r="AU25" s="14" t="s">
        <v>19</v>
      </c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</row>
    <row r="26" customFormat="false" ht="12.75" hidden="false" customHeight="false" outlineLevel="0" collapsed="false">
      <c r="A26" s="12" t="s">
        <v>38</v>
      </c>
      <c r="B26" s="9" t="n">
        <v>15</v>
      </c>
      <c r="C26" s="9" t="n">
        <v>50</v>
      </c>
      <c r="D26" s="9"/>
      <c r="E26" s="9"/>
      <c r="F26" s="16"/>
      <c r="G26" s="16"/>
      <c r="H26" s="16"/>
      <c r="I26" s="16"/>
      <c r="J26" s="16"/>
      <c r="K26" s="16"/>
      <c r="L26" s="16"/>
      <c r="M26" s="16"/>
      <c r="N26" s="16" t="n">
        <v>1.7</v>
      </c>
      <c r="O26" s="16" t="n">
        <v>2.1</v>
      </c>
      <c r="P26" s="16" t="n">
        <v>3.1</v>
      </c>
      <c r="Q26" s="16" t="n">
        <v>3.75</v>
      </c>
      <c r="R26" s="16" t="n">
        <v>3.8</v>
      </c>
      <c r="S26" s="16" t="n">
        <v>4.4</v>
      </c>
      <c r="T26" s="16" t="n">
        <v>4.6</v>
      </c>
      <c r="U26" s="16"/>
      <c r="V26" s="16" t="n">
        <v>6.5</v>
      </c>
      <c r="W26" s="16" t="n">
        <v>6.7</v>
      </c>
      <c r="X26" s="16" t="n">
        <v>6.8</v>
      </c>
      <c r="Y26" s="16"/>
      <c r="Z26" s="16" t="n">
        <v>9.3</v>
      </c>
      <c r="AA26" s="16" t="n">
        <v>9.8</v>
      </c>
      <c r="AB26" s="16" t="n">
        <v>10.5</v>
      </c>
      <c r="AC26" s="16" t="n">
        <v>12</v>
      </c>
      <c r="AD26" s="16" t="n">
        <v>13.1</v>
      </c>
      <c r="AE26" s="16" t="n">
        <v>14.5</v>
      </c>
      <c r="AF26" s="16" t="n">
        <v>15.3</v>
      </c>
      <c r="AG26" s="16"/>
      <c r="AH26" s="16" t="n">
        <v>17</v>
      </c>
      <c r="AI26" s="16" t="n">
        <v>19</v>
      </c>
      <c r="AJ26" s="16" t="n">
        <v>22.5</v>
      </c>
      <c r="AK26" s="16" t="n">
        <v>25.8</v>
      </c>
      <c r="AL26" s="16" t="n">
        <v>28.6</v>
      </c>
      <c r="AM26" s="16"/>
      <c r="AN26" s="16"/>
      <c r="AO26" s="16"/>
      <c r="AP26" s="16"/>
      <c r="AQ26" s="16"/>
      <c r="AR26" s="14"/>
      <c r="AS26" s="14"/>
      <c r="AT26" s="18" t="n">
        <f aca="false">Ber_Kabel*INDEX($F$4:$AQ$39,ROW(AT26)-3,MATCH(Ber_Freq,$F$3:$AQ$3,0))/100</f>
        <v>0.504</v>
      </c>
      <c r="AU26" s="14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</row>
    <row r="27" customFormat="false" ht="12.75" hidden="false" customHeight="false" outlineLevel="0" collapsed="false">
      <c r="A27" s="21" t="s">
        <v>39</v>
      </c>
      <c r="B27" s="9" t="n">
        <v>10.3</v>
      </c>
      <c r="C27" s="9" t="n">
        <v>75</v>
      </c>
      <c r="D27" s="9"/>
      <c r="E27" s="9" t="n">
        <v>100</v>
      </c>
      <c r="F27" s="16"/>
      <c r="G27" s="16"/>
      <c r="H27" s="16" t="n">
        <v>0.9</v>
      </c>
      <c r="I27" s="16"/>
      <c r="J27" s="16" t="n">
        <v>1.2</v>
      </c>
      <c r="K27" s="16"/>
      <c r="L27" s="16"/>
      <c r="M27" s="16"/>
      <c r="N27" s="16"/>
      <c r="O27" s="16" t="n">
        <v>2.8</v>
      </c>
      <c r="P27" s="16" t="n">
        <v>3.9</v>
      </c>
      <c r="Q27" s="16"/>
      <c r="R27" s="16"/>
      <c r="S27" s="16"/>
      <c r="T27" s="16" t="n">
        <v>6.1</v>
      </c>
      <c r="U27" s="16"/>
      <c r="V27" s="16" t="n">
        <v>8.2</v>
      </c>
      <c r="W27" s="16"/>
      <c r="X27" s="16"/>
      <c r="Y27" s="16"/>
      <c r="Z27" s="16" t="n">
        <v>12.5</v>
      </c>
      <c r="AA27" s="16"/>
      <c r="AB27" s="16" t="n">
        <v>13.6</v>
      </c>
      <c r="AC27" s="16"/>
      <c r="AD27" s="16"/>
      <c r="AE27" s="16" t="n">
        <v>18.7</v>
      </c>
      <c r="AF27" s="16"/>
      <c r="AG27" s="16" t="n">
        <v>21.1</v>
      </c>
      <c r="AH27" s="16" t="n">
        <v>22.5</v>
      </c>
      <c r="AI27" s="16"/>
      <c r="AJ27" s="16"/>
      <c r="AK27" s="16"/>
      <c r="AL27" s="16"/>
      <c r="AM27" s="16"/>
      <c r="AN27" s="16"/>
      <c r="AO27" s="16"/>
      <c r="AP27" s="16"/>
      <c r="AQ27" s="16"/>
      <c r="AR27" s="14"/>
      <c r="AS27" s="14"/>
      <c r="AT27" s="18" t="n">
        <f aca="false">Ber_Kabel*INDEX($F$4:$AQ$39,ROW(AT27)-3,MATCH(Ber_Freq,$F$3:$AQ$3,0))/100</f>
        <v>0.672</v>
      </c>
      <c r="AU27" s="14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8" customFormat="false" ht="12.75" hidden="false" customHeight="false" outlineLevel="0" collapsed="false">
      <c r="A28" s="12" t="s">
        <v>40</v>
      </c>
      <c r="B28" s="9" t="n">
        <v>10.3</v>
      </c>
      <c r="C28" s="9" t="n">
        <v>75</v>
      </c>
      <c r="D28" s="9" t="n">
        <v>55</v>
      </c>
      <c r="E28" s="9" t="n">
        <v>67</v>
      </c>
      <c r="F28" s="16"/>
      <c r="G28" s="16"/>
      <c r="H28" s="16"/>
      <c r="I28" s="16"/>
      <c r="J28" s="16" t="n">
        <v>2.2</v>
      </c>
      <c r="K28" s="16" t="n">
        <v>2.6</v>
      </c>
      <c r="L28" s="16"/>
      <c r="M28" s="16" t="n">
        <v>3.7</v>
      </c>
      <c r="N28" s="16"/>
      <c r="O28" s="16" t="n">
        <v>4.6</v>
      </c>
      <c r="P28" s="16" t="n">
        <v>6.9</v>
      </c>
      <c r="Q28" s="16" t="n">
        <v>8.3</v>
      </c>
      <c r="R28" s="16"/>
      <c r="S28" s="16"/>
      <c r="T28" s="16"/>
      <c r="U28" s="16"/>
      <c r="V28" s="16"/>
      <c r="W28" s="16" t="n">
        <v>14.4</v>
      </c>
      <c r="X28" s="16"/>
      <c r="Y28" s="16"/>
      <c r="Z28" s="16"/>
      <c r="AA28" s="16"/>
      <c r="AB28" s="16"/>
      <c r="AC28" s="16" t="n">
        <v>24.8</v>
      </c>
      <c r="AD28" s="16"/>
      <c r="AE28" s="16"/>
      <c r="AF28" s="16"/>
      <c r="AG28" s="16"/>
      <c r="AH28" s="16" t="n">
        <v>33.1</v>
      </c>
      <c r="AI28" s="16"/>
      <c r="AJ28" s="16"/>
      <c r="AK28" s="16"/>
      <c r="AL28" s="16"/>
      <c r="AM28" s="16"/>
      <c r="AN28" s="16"/>
      <c r="AO28" s="16"/>
      <c r="AP28" s="16"/>
      <c r="AQ28" s="16"/>
      <c r="AR28" s="14"/>
      <c r="AS28" s="14"/>
      <c r="AT28" s="18" t="n">
        <f aca="false">Ber_Kabel*INDEX($F$4:$AQ$39,ROW(AT28)-3,MATCH(Ber_Freq,$F$3:$AQ$3,0))/100</f>
        <v>1.104</v>
      </c>
      <c r="AU28" s="14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2.75" hidden="false" customHeight="false" outlineLevel="0" collapsed="false">
      <c r="A29" s="12" t="s">
        <v>41</v>
      </c>
      <c r="B29" s="9" t="n">
        <v>4.95</v>
      </c>
      <c r="C29" s="9" t="n">
        <v>50</v>
      </c>
      <c r="D29" s="9"/>
      <c r="E29" s="9"/>
      <c r="F29" s="16"/>
      <c r="G29" s="16"/>
      <c r="H29" s="16"/>
      <c r="I29" s="16"/>
      <c r="J29" s="16" t="n">
        <v>4</v>
      </c>
      <c r="K29" s="16" t="n">
        <v>4.7</v>
      </c>
      <c r="L29" s="16"/>
      <c r="M29" s="16" t="n">
        <v>6.6</v>
      </c>
      <c r="N29" s="16"/>
      <c r="O29" s="16" t="n">
        <v>8.8</v>
      </c>
      <c r="P29" s="16" t="n">
        <v>12.5</v>
      </c>
      <c r="Q29" s="16" t="n">
        <v>15</v>
      </c>
      <c r="R29" s="16"/>
      <c r="S29" s="16"/>
      <c r="T29" s="16"/>
      <c r="U29" s="16"/>
      <c r="V29" s="16"/>
      <c r="W29" s="16" t="n">
        <v>28</v>
      </c>
      <c r="X29" s="16"/>
      <c r="Y29" s="16"/>
      <c r="Z29" s="16"/>
      <c r="AA29" s="16"/>
      <c r="AB29" s="16"/>
      <c r="AC29" s="16" t="n">
        <v>49</v>
      </c>
      <c r="AD29" s="16"/>
      <c r="AE29" s="16"/>
      <c r="AF29" s="16"/>
      <c r="AG29" s="16"/>
      <c r="AH29" s="16" t="n">
        <v>72</v>
      </c>
      <c r="AI29" s="16"/>
      <c r="AJ29" s="16"/>
      <c r="AK29" s="16"/>
      <c r="AL29" s="16"/>
      <c r="AM29" s="16"/>
      <c r="AN29" s="16"/>
      <c r="AO29" s="16"/>
      <c r="AP29" s="16"/>
      <c r="AQ29" s="16"/>
      <c r="AR29" s="14"/>
      <c r="AS29" s="14"/>
      <c r="AT29" s="18" t="n">
        <f aca="false">Ber_Kabel*INDEX($F$4:$AQ$39,ROW(AT29)-3,MATCH(Ber_Freq,$F$3:$AQ$3,0))/100</f>
        <v>2.112</v>
      </c>
      <c r="AU29" s="14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</row>
    <row r="30" s="26" customFormat="true" ht="12.75" hidden="false" customHeight="false" outlineLevel="0" collapsed="false">
      <c r="A30" s="12" t="s">
        <v>42</v>
      </c>
      <c r="B30" s="9" t="n">
        <v>5</v>
      </c>
      <c r="C30" s="9" t="n">
        <v>50</v>
      </c>
      <c r="D30" s="9"/>
      <c r="E30" s="9"/>
      <c r="F30" s="16"/>
      <c r="G30" s="16"/>
      <c r="H30" s="16"/>
      <c r="I30" s="16"/>
      <c r="J30" s="16" t="n">
        <v>3.6</v>
      </c>
      <c r="K30" s="16"/>
      <c r="L30" s="16"/>
      <c r="M30" s="16"/>
      <c r="N30" s="16"/>
      <c r="O30" s="16" t="n">
        <v>8.5</v>
      </c>
      <c r="P30" s="16" t="n">
        <v>12.4</v>
      </c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 t="n">
        <v>43</v>
      </c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4"/>
      <c r="AS30" s="14"/>
      <c r="AT30" s="18" t="n">
        <f aca="false">Ber_Kabel*INDEX($F$4:$AQ$39,ROW(AT30)-3,MATCH(Ber_Freq,$F$3:$AQ$3,0))/100</f>
        <v>2.04</v>
      </c>
      <c r="AU30" s="14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</row>
    <row r="31" s="26" customFormat="true" ht="12.75" hidden="false" customHeight="false" outlineLevel="0" collapsed="false">
      <c r="A31" s="12" t="s">
        <v>43</v>
      </c>
      <c r="B31" s="9" t="n">
        <v>2.6</v>
      </c>
      <c r="C31" s="9" t="n">
        <v>50</v>
      </c>
      <c r="D31" s="9"/>
      <c r="E31" s="9" t="n">
        <v>101</v>
      </c>
      <c r="F31" s="16"/>
      <c r="G31" s="16"/>
      <c r="H31" s="16"/>
      <c r="I31" s="16"/>
      <c r="J31" s="16" t="n">
        <v>9.5</v>
      </c>
      <c r="K31" s="16" t="n">
        <v>11.2</v>
      </c>
      <c r="L31" s="16"/>
      <c r="M31" s="16" t="n">
        <v>15.9</v>
      </c>
      <c r="N31" s="16"/>
      <c r="O31" s="16" t="n">
        <v>21.2</v>
      </c>
      <c r="P31" s="16" t="n">
        <v>30</v>
      </c>
      <c r="Q31" s="16" t="n">
        <v>34</v>
      </c>
      <c r="R31" s="16"/>
      <c r="S31" s="16"/>
      <c r="T31" s="16"/>
      <c r="U31" s="16"/>
      <c r="V31" s="16"/>
      <c r="W31" s="16" t="n">
        <v>60</v>
      </c>
      <c r="X31" s="16"/>
      <c r="Y31" s="16"/>
      <c r="Z31" s="16"/>
      <c r="AA31" s="16"/>
      <c r="AB31" s="16"/>
      <c r="AC31" s="16" t="n">
        <v>110</v>
      </c>
      <c r="AD31" s="16"/>
      <c r="AE31" s="16"/>
      <c r="AF31" s="16"/>
      <c r="AG31" s="16"/>
      <c r="AH31" s="16" t="n">
        <v>175</v>
      </c>
      <c r="AI31" s="16"/>
      <c r="AJ31" s="16"/>
      <c r="AK31" s="16"/>
      <c r="AL31" s="16"/>
      <c r="AM31" s="16"/>
      <c r="AN31" s="16"/>
      <c r="AO31" s="16"/>
      <c r="AP31" s="16"/>
      <c r="AQ31" s="16"/>
      <c r="AR31" s="14"/>
      <c r="AS31" s="14"/>
      <c r="AT31" s="18" t="n">
        <f aca="false">Ber_Kabel*INDEX($F$4:$AQ$39,ROW(AT31)-3,MATCH(Ber_Freq,$F$3:$AQ$3,0))/100</f>
        <v>5.088</v>
      </c>
      <c r="AU31" s="14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</row>
    <row r="32" s="26" customFormat="true" ht="12.75" hidden="false" customHeight="false" outlineLevel="0" collapsed="false">
      <c r="A32" s="21" t="s">
        <v>44</v>
      </c>
      <c r="B32" s="9" t="n">
        <v>2.54</v>
      </c>
      <c r="C32" s="9" t="n">
        <v>75</v>
      </c>
      <c r="D32" s="9"/>
      <c r="E32" s="9" t="n">
        <v>63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 t="n">
        <v>55</v>
      </c>
      <c r="W32" s="16"/>
      <c r="X32" s="16"/>
      <c r="Y32" s="16"/>
      <c r="Z32" s="16"/>
      <c r="AA32" s="16"/>
      <c r="AB32" s="16" t="n">
        <v>89</v>
      </c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4"/>
      <c r="AS32" s="14"/>
      <c r="AT32" s="18" t="n">
        <f aca="false">Ber_Kabel*INDEX($F$4:$AQ$39,ROW(AT32)-3,MATCH(Ber_Freq,$F$3:$AQ$3,0))/100</f>
        <v>0</v>
      </c>
      <c r="AU32" s="14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</row>
    <row r="33" customFormat="false" ht="12.75" hidden="false" customHeight="false" outlineLevel="0" collapsed="false">
      <c r="A33" s="27" t="s">
        <v>45</v>
      </c>
      <c r="B33" s="23" t="n">
        <v>10.3</v>
      </c>
      <c r="C33" s="24" t="n">
        <v>50</v>
      </c>
      <c r="D33" s="24" t="n">
        <v>55</v>
      </c>
      <c r="E33" s="24" t="n">
        <v>100</v>
      </c>
      <c r="F33" s="16"/>
      <c r="G33" s="16"/>
      <c r="H33" s="16"/>
      <c r="I33" s="16"/>
      <c r="J33" s="16" t="n">
        <v>1.8</v>
      </c>
      <c r="K33" s="16" t="n">
        <v>2.3</v>
      </c>
      <c r="L33" s="16" t="n">
        <v>2.6</v>
      </c>
      <c r="M33" s="16" t="n">
        <v>3.1</v>
      </c>
      <c r="N33" s="16"/>
      <c r="O33" s="16" t="n">
        <v>4.4</v>
      </c>
      <c r="P33" s="16" t="n">
        <v>6.2</v>
      </c>
      <c r="Q33" s="16" t="n">
        <v>7.9</v>
      </c>
      <c r="R33" s="16"/>
      <c r="S33" s="16"/>
      <c r="T33" s="16"/>
      <c r="U33" s="16"/>
      <c r="V33" s="16"/>
      <c r="W33" s="16" t="n">
        <v>14.8</v>
      </c>
      <c r="X33" s="16"/>
      <c r="Y33" s="16"/>
      <c r="Z33" s="16"/>
      <c r="AA33" s="16"/>
      <c r="AB33" s="16" t="n">
        <v>23.3</v>
      </c>
      <c r="AC33" s="16" t="n">
        <v>27.5</v>
      </c>
      <c r="AD33" s="16"/>
      <c r="AE33" s="16"/>
      <c r="AF33" s="16"/>
      <c r="AG33" s="16"/>
      <c r="AH33" s="16" t="n">
        <v>41</v>
      </c>
      <c r="AI33" s="16" t="n">
        <v>43.3</v>
      </c>
      <c r="AJ33" s="16"/>
      <c r="AK33" s="16"/>
      <c r="AL33" s="16"/>
      <c r="AM33" s="16"/>
      <c r="AN33" s="16"/>
      <c r="AO33" s="16"/>
      <c r="AP33" s="16"/>
      <c r="AQ33" s="16"/>
      <c r="AR33" s="14"/>
      <c r="AS33" s="14"/>
      <c r="AT33" s="18" t="n">
        <f aca="false">Ber_Kabel*INDEX($F$4:$AQ$39,ROW(AT33)-3,MATCH(Ber_Freq,$F$3:$AQ$3,0))/100</f>
        <v>1.056</v>
      </c>
      <c r="AU33" s="14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</row>
    <row r="34" customFormat="false" ht="12.75" hidden="false" customHeight="false" outlineLevel="0" collapsed="false">
      <c r="A34" s="12" t="s">
        <v>46</v>
      </c>
      <c r="B34" s="9" t="n">
        <v>10.3</v>
      </c>
      <c r="C34" s="9" t="n">
        <v>50</v>
      </c>
      <c r="D34" s="9" t="n">
        <v>55</v>
      </c>
      <c r="E34" s="9"/>
      <c r="F34" s="16"/>
      <c r="G34" s="16"/>
      <c r="H34" s="16"/>
      <c r="I34" s="16"/>
      <c r="J34" s="16" t="n">
        <v>1.5</v>
      </c>
      <c r="K34" s="16" t="n">
        <v>1.8</v>
      </c>
      <c r="L34" s="16"/>
      <c r="M34" s="16" t="n">
        <v>2.4</v>
      </c>
      <c r="N34" s="16"/>
      <c r="O34" s="16" t="n">
        <v>3.2</v>
      </c>
      <c r="P34" s="16" t="n">
        <v>4.8</v>
      </c>
      <c r="Q34" s="16" t="n">
        <v>5.9</v>
      </c>
      <c r="R34" s="16"/>
      <c r="S34" s="16"/>
      <c r="T34" s="16"/>
      <c r="U34" s="16"/>
      <c r="V34" s="16"/>
      <c r="W34" s="16" t="n">
        <v>10.1</v>
      </c>
      <c r="X34" s="16"/>
      <c r="Y34" s="16"/>
      <c r="Z34" s="16"/>
      <c r="AA34" s="16"/>
      <c r="AB34" s="16"/>
      <c r="AC34" s="16" t="n">
        <v>16.3</v>
      </c>
      <c r="AD34" s="16"/>
      <c r="AE34" s="16"/>
      <c r="AF34" s="16"/>
      <c r="AG34" s="16"/>
      <c r="AH34" s="16" t="n">
        <v>21.7</v>
      </c>
      <c r="AI34" s="16"/>
      <c r="AJ34" s="16"/>
      <c r="AK34" s="16"/>
      <c r="AL34" s="16"/>
      <c r="AM34" s="16"/>
      <c r="AN34" s="16"/>
      <c r="AO34" s="16"/>
      <c r="AP34" s="16"/>
      <c r="AQ34" s="16"/>
      <c r="AR34" s="14"/>
      <c r="AS34" s="14"/>
      <c r="AT34" s="18" t="n">
        <f aca="false">Ber_Kabel*INDEX($F$4:$AQ$39,ROW(AT34)-3,MATCH(Ber_Freq,$F$3:$AQ$3,0))/100</f>
        <v>0.768</v>
      </c>
      <c r="AU34" s="14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</row>
    <row r="35" customFormat="false" ht="12.75" hidden="false" customHeight="false" outlineLevel="0" collapsed="false">
      <c r="A35" s="20" t="s">
        <v>47</v>
      </c>
      <c r="B35" s="23" t="n">
        <v>10.8</v>
      </c>
      <c r="C35" s="24" t="n">
        <v>50</v>
      </c>
      <c r="D35" s="24" t="n">
        <v>120</v>
      </c>
      <c r="E35" s="24" t="n">
        <v>101</v>
      </c>
      <c r="F35" s="16"/>
      <c r="G35" s="16"/>
      <c r="H35" s="16"/>
      <c r="I35" s="16"/>
      <c r="J35" s="16" t="n">
        <v>2</v>
      </c>
      <c r="K35" s="16"/>
      <c r="L35" s="16"/>
      <c r="M35" s="16"/>
      <c r="N35" s="16"/>
      <c r="O35" s="16" t="n">
        <v>4.6</v>
      </c>
      <c r="P35" s="16"/>
      <c r="Q35" s="16" t="n">
        <v>8.3</v>
      </c>
      <c r="R35" s="16"/>
      <c r="S35" s="16"/>
      <c r="T35" s="16"/>
      <c r="U35" s="16"/>
      <c r="V35" s="16"/>
      <c r="W35" s="16" t="n">
        <v>15.4</v>
      </c>
      <c r="X35" s="16"/>
      <c r="Y35" s="16"/>
      <c r="Z35" s="16"/>
      <c r="AA35" s="16"/>
      <c r="AB35" s="16"/>
      <c r="AC35" s="16" t="n">
        <v>31.8</v>
      </c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4"/>
      <c r="AS35" s="14"/>
      <c r="AT35" s="18" t="n">
        <f aca="false">Ber_Kabel*INDEX($F$4:$AQ$39,ROW(AT35)-3,MATCH(Ber_Freq,$F$3:$AQ$3,0))/100</f>
        <v>1.104</v>
      </c>
      <c r="AU35" s="14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</row>
    <row r="36" customFormat="false" ht="12.75" hidden="false" customHeight="false" outlineLevel="0" collapsed="false">
      <c r="A36" s="12" t="s">
        <v>48</v>
      </c>
      <c r="B36" s="9" t="n">
        <v>5.4</v>
      </c>
      <c r="C36" s="9" t="n">
        <v>50</v>
      </c>
      <c r="D36" s="9" t="n">
        <v>60</v>
      </c>
      <c r="E36" s="9" t="n">
        <v>101</v>
      </c>
      <c r="F36" s="16"/>
      <c r="G36" s="16"/>
      <c r="H36" s="16"/>
      <c r="I36" s="16"/>
      <c r="J36" s="16" t="n">
        <v>4.9</v>
      </c>
      <c r="K36" s="16" t="n">
        <v>6.1</v>
      </c>
      <c r="L36" s="16"/>
      <c r="M36" s="16" t="n">
        <v>7.9</v>
      </c>
      <c r="N36" s="16"/>
      <c r="O36" s="16" t="n">
        <v>11</v>
      </c>
      <c r="P36" s="16" t="n">
        <v>15.4</v>
      </c>
      <c r="Q36" s="16" t="n">
        <v>17.6</v>
      </c>
      <c r="R36" s="16"/>
      <c r="S36" s="16"/>
      <c r="T36" s="16"/>
      <c r="U36" s="16"/>
      <c r="V36" s="16"/>
      <c r="W36" s="16" t="n">
        <v>30</v>
      </c>
      <c r="X36" s="16"/>
      <c r="Y36" s="16"/>
      <c r="Z36" s="16"/>
      <c r="AA36" s="16"/>
      <c r="AB36" s="16"/>
      <c r="AC36" s="16" t="n">
        <v>57</v>
      </c>
      <c r="AD36" s="16"/>
      <c r="AE36" s="16"/>
      <c r="AF36" s="16"/>
      <c r="AG36" s="16"/>
      <c r="AH36" s="16" t="n">
        <v>85</v>
      </c>
      <c r="AI36" s="16"/>
      <c r="AJ36" s="16"/>
      <c r="AK36" s="16"/>
      <c r="AL36" s="16"/>
      <c r="AM36" s="16"/>
      <c r="AN36" s="16"/>
      <c r="AO36" s="16"/>
      <c r="AP36" s="16"/>
      <c r="AQ36" s="16"/>
      <c r="AR36" s="14"/>
      <c r="AS36" s="14"/>
      <c r="AT36" s="18" t="n">
        <f aca="false">Ber_Kabel*INDEX($F$4:$AQ$39,ROW(AT36)-3,MATCH(Ber_Freq,$F$3:$AQ$3,0))/100</f>
        <v>2.64</v>
      </c>
      <c r="AU36" s="14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</row>
    <row r="37" customFormat="false" ht="12.75" hidden="false" customHeight="false" outlineLevel="0" collapsed="false">
      <c r="A37" s="12" t="s">
        <v>49</v>
      </c>
      <c r="B37" s="9" t="n">
        <v>5.4</v>
      </c>
      <c r="C37" s="9" t="n">
        <v>50</v>
      </c>
      <c r="D37" s="9"/>
      <c r="E37" s="9"/>
      <c r="F37" s="16"/>
      <c r="G37" s="16"/>
      <c r="H37" s="16"/>
      <c r="I37" s="16"/>
      <c r="J37" s="16" t="n">
        <v>4.2</v>
      </c>
      <c r="K37" s="16" t="n">
        <v>5</v>
      </c>
      <c r="L37" s="16"/>
      <c r="M37" s="16" t="n">
        <v>7.1</v>
      </c>
      <c r="N37" s="16"/>
      <c r="O37" s="16" t="n">
        <v>9.4</v>
      </c>
      <c r="P37" s="16" t="n">
        <v>13.3</v>
      </c>
      <c r="Q37" s="16" t="n">
        <v>16</v>
      </c>
      <c r="R37" s="16"/>
      <c r="S37" s="16"/>
      <c r="T37" s="16"/>
      <c r="U37" s="16"/>
      <c r="V37" s="16"/>
      <c r="W37" s="16" t="n">
        <v>29</v>
      </c>
      <c r="X37" s="16"/>
      <c r="Y37" s="16"/>
      <c r="Z37" s="16"/>
      <c r="AA37" s="16"/>
      <c r="AB37" s="16"/>
      <c r="AC37" s="16" t="n">
        <v>52</v>
      </c>
      <c r="AD37" s="16"/>
      <c r="AE37" s="16"/>
      <c r="AF37" s="16"/>
      <c r="AG37" s="16"/>
      <c r="AH37" s="16" t="n">
        <v>63.9</v>
      </c>
      <c r="AI37" s="16"/>
      <c r="AJ37" s="16"/>
      <c r="AK37" s="16"/>
      <c r="AL37" s="16"/>
      <c r="AM37" s="16"/>
      <c r="AN37" s="16"/>
      <c r="AO37" s="16"/>
      <c r="AP37" s="16"/>
      <c r="AQ37" s="16"/>
      <c r="AR37" s="14"/>
      <c r="AS37" s="14"/>
      <c r="AT37" s="18" t="n">
        <f aca="false">Ber_Kabel*INDEX($F$4:$AQ$39,ROW(AT37)-3,MATCH(Ber_Freq,$F$3:$AQ$3,0))/100</f>
        <v>2.256</v>
      </c>
      <c r="AU37" s="14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</row>
    <row r="38" customFormat="false" ht="12.75" hidden="false" customHeight="false" outlineLevel="0" collapsed="false">
      <c r="A38" s="27" t="s">
        <v>50</v>
      </c>
      <c r="B38" s="24" t="n">
        <v>5</v>
      </c>
      <c r="C38" s="24" t="n">
        <v>50</v>
      </c>
      <c r="D38" s="24" t="n">
        <v>50</v>
      </c>
      <c r="E38" s="24" t="n">
        <v>101</v>
      </c>
      <c r="F38" s="16"/>
      <c r="G38" s="16"/>
      <c r="H38" s="16"/>
      <c r="I38" s="16"/>
      <c r="J38" s="16" t="n">
        <v>4.6</v>
      </c>
      <c r="K38" s="16" t="n">
        <v>6.2</v>
      </c>
      <c r="L38" s="16"/>
      <c r="M38" s="16" t="n">
        <v>8</v>
      </c>
      <c r="N38" s="16"/>
      <c r="O38" s="16" t="n">
        <v>11</v>
      </c>
      <c r="P38" s="16" t="n">
        <v>15.3</v>
      </c>
      <c r="Q38" s="16" t="n">
        <v>17.8</v>
      </c>
      <c r="R38" s="16"/>
      <c r="S38" s="16"/>
      <c r="T38" s="16"/>
      <c r="U38" s="16"/>
      <c r="V38" s="16"/>
      <c r="W38" s="16" t="n">
        <v>33.2</v>
      </c>
      <c r="X38" s="16"/>
      <c r="Y38" s="16" t="n">
        <v>36.1</v>
      </c>
      <c r="Z38" s="16" t="n">
        <v>44.1</v>
      </c>
      <c r="AA38" s="16"/>
      <c r="AB38" s="16" t="n">
        <v>49.6</v>
      </c>
      <c r="AC38" s="16" t="n">
        <v>64.5</v>
      </c>
      <c r="AD38" s="16"/>
      <c r="AE38" s="16"/>
      <c r="AF38" s="16"/>
      <c r="AG38" s="16"/>
      <c r="AH38" s="16" t="n">
        <v>110</v>
      </c>
      <c r="AI38" s="16"/>
      <c r="AJ38" s="16"/>
      <c r="AK38" s="16"/>
      <c r="AL38" s="16"/>
      <c r="AM38" s="16"/>
      <c r="AN38" s="16"/>
      <c r="AO38" s="16"/>
      <c r="AP38" s="16"/>
      <c r="AQ38" s="16"/>
      <c r="AR38" s="14"/>
      <c r="AS38" s="14"/>
      <c r="AT38" s="18" t="n">
        <f aca="false">Ber_Kabel*INDEX($F$4:$AQ$39,ROW(AT38)-3,MATCH(Ber_Freq,$F$3:$AQ$3,0))/100</f>
        <v>2.64</v>
      </c>
      <c r="AU38" s="14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</row>
    <row r="39" customFormat="false" ht="12.75" hidden="false" customHeight="false" outlineLevel="0" collapsed="false">
      <c r="A39" s="12" t="s">
        <v>51</v>
      </c>
      <c r="B39" s="9" t="n">
        <v>6.15</v>
      </c>
      <c r="C39" s="9" t="n">
        <v>75</v>
      </c>
      <c r="D39" s="9" t="n">
        <v>30</v>
      </c>
      <c r="E39" s="9" t="n">
        <v>77</v>
      </c>
      <c r="F39" s="16"/>
      <c r="G39" s="16"/>
      <c r="H39" s="16"/>
      <c r="I39" s="16"/>
      <c r="J39" s="16" t="n">
        <v>3.6</v>
      </c>
      <c r="K39" s="16" t="n">
        <v>4.3</v>
      </c>
      <c r="L39" s="16"/>
      <c r="M39" s="16" t="n">
        <v>6.1</v>
      </c>
      <c r="N39" s="16"/>
      <c r="O39" s="16" t="n">
        <v>8.1</v>
      </c>
      <c r="P39" s="16" t="n">
        <v>11.5</v>
      </c>
      <c r="Q39" s="16" t="n">
        <v>15</v>
      </c>
      <c r="R39" s="16"/>
      <c r="S39" s="16"/>
      <c r="T39" s="16"/>
      <c r="U39" s="16"/>
      <c r="V39" s="16"/>
      <c r="W39" s="16" t="n">
        <v>25</v>
      </c>
      <c r="X39" s="16"/>
      <c r="Y39" s="16"/>
      <c r="Z39" s="16"/>
      <c r="AA39" s="16"/>
      <c r="AB39" s="16"/>
      <c r="AC39" s="16" t="n">
        <v>49</v>
      </c>
      <c r="AD39" s="16"/>
      <c r="AE39" s="16"/>
      <c r="AF39" s="16"/>
      <c r="AG39" s="16"/>
      <c r="AH39" s="16" t="n">
        <v>72</v>
      </c>
      <c r="AI39" s="16"/>
      <c r="AJ39" s="16"/>
      <c r="AK39" s="16"/>
      <c r="AL39" s="16"/>
      <c r="AM39" s="16"/>
      <c r="AN39" s="16"/>
      <c r="AO39" s="16"/>
      <c r="AP39" s="16"/>
      <c r="AQ39" s="16"/>
      <c r="AR39" s="14"/>
      <c r="AS39" s="14"/>
      <c r="AT39" s="18" t="n">
        <f aca="false">Ber_Kabel*INDEX($F$4:$AQ$39,ROW(AT39)-3,MATCH(Ber_Freq,$F$3:$AQ$3,0))/100</f>
        <v>1.944</v>
      </c>
      <c r="AU39" s="14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</row>
    <row r="40" customFormat="false" ht="12.75" hidden="false" customHeight="false" outlineLevel="0" collapsed="false">
      <c r="A40" s="21" t="s">
        <v>52</v>
      </c>
      <c r="B40" s="9" t="n">
        <v>10.3</v>
      </c>
      <c r="C40" s="9" t="n">
        <v>50</v>
      </c>
      <c r="D40" s="9" t="n">
        <v>50</v>
      </c>
      <c r="E40" s="9" t="n">
        <v>103</v>
      </c>
      <c r="F40" s="16"/>
      <c r="G40" s="16"/>
      <c r="H40" s="16"/>
      <c r="I40" s="16"/>
      <c r="J40" s="16" t="n">
        <v>2</v>
      </c>
      <c r="K40" s="16" t="n">
        <v>2.4</v>
      </c>
      <c r="L40" s="16" t="n">
        <v>3</v>
      </c>
      <c r="M40" s="16"/>
      <c r="N40" s="16"/>
      <c r="O40" s="16"/>
      <c r="P40" s="16" t="n">
        <v>7.8</v>
      </c>
      <c r="Q40" s="16"/>
      <c r="R40" s="16"/>
      <c r="S40" s="16" t="n">
        <v>10.6</v>
      </c>
      <c r="T40" s="16"/>
      <c r="U40" s="16"/>
      <c r="V40" s="16"/>
      <c r="W40" s="16"/>
      <c r="X40" s="16" t="n">
        <v>17.2</v>
      </c>
      <c r="Y40" s="16"/>
      <c r="Z40" s="16" t="n">
        <v>24</v>
      </c>
      <c r="AA40" s="16"/>
      <c r="AB40" s="16" t="n">
        <v>27.5</v>
      </c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4"/>
      <c r="AS40" s="14"/>
      <c r="AT40" s="18" t="n">
        <v>1.056</v>
      </c>
      <c r="AU40" s="14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14"/>
      <c r="AS41" s="14"/>
      <c r="AT41" s="14"/>
      <c r="AU41" s="14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</row>
    <row r="42" customFormat="false" ht="15.75" hidden="false" customHeight="false" outlineLevel="0" collapsed="false">
      <c r="A42" s="3" t="s">
        <v>5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14"/>
      <c r="AS42" s="14"/>
      <c r="AT42" s="14"/>
      <c r="AU42" s="14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</row>
    <row r="43" customFormat="false" ht="12.75" hidden="false" customHeight="false" outlineLevel="0" collapsed="false">
      <c r="A43" s="12" t="s">
        <v>54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 t="n">
        <v>0.15</v>
      </c>
      <c r="N43" s="9"/>
      <c r="O43" s="9"/>
      <c r="P43" s="9"/>
      <c r="Q43" s="9" t="n">
        <v>0.2</v>
      </c>
      <c r="R43" s="9"/>
      <c r="S43" s="9"/>
      <c r="T43" s="9"/>
      <c r="U43" s="9"/>
      <c r="V43" s="9"/>
      <c r="W43" s="9" t="n">
        <v>0.3</v>
      </c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14"/>
      <c r="AS43" s="14"/>
      <c r="AT43" s="14"/>
      <c r="AU43" s="14"/>
      <c r="AV43" s="2"/>
      <c r="AW43" s="2"/>
      <c r="AX43" s="2"/>
      <c r="AY43" s="2"/>
      <c r="AZ43" s="2"/>
      <c r="BA43" s="2"/>
      <c r="BB43" s="2"/>
    </row>
    <row r="44" customFormat="false" ht="12.75" hidden="false" customHeight="false" outlineLevel="0" collapsed="false">
      <c r="A44" s="12" t="s">
        <v>55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 t="n">
        <v>0.15</v>
      </c>
      <c r="N44" s="9"/>
      <c r="O44" s="9"/>
      <c r="P44" s="9"/>
      <c r="Q44" s="9" t="n">
        <v>0.2</v>
      </c>
      <c r="R44" s="9"/>
      <c r="S44" s="9"/>
      <c r="T44" s="9"/>
      <c r="U44" s="9"/>
      <c r="V44" s="9"/>
      <c r="W44" s="9" t="n">
        <v>0.3</v>
      </c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14"/>
      <c r="AS44" s="14"/>
      <c r="AT44" s="14"/>
      <c r="AU44" s="14"/>
      <c r="AV44" s="2"/>
      <c r="AW44" s="2"/>
      <c r="AX44" s="2"/>
      <c r="AY44" s="2"/>
      <c r="AZ44" s="2"/>
      <c r="BA44" s="2"/>
      <c r="BB44" s="2"/>
    </row>
    <row r="45" customFormat="false" ht="12.75" hidden="false" customHeight="false" outlineLevel="0" collapsed="false">
      <c r="A45" s="12" t="s">
        <v>56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 t="n">
        <v>0.05</v>
      </c>
      <c r="N45" s="9"/>
      <c r="O45" s="9"/>
      <c r="P45" s="9"/>
      <c r="Q45" s="9" t="n">
        <v>0.07</v>
      </c>
      <c r="R45" s="9"/>
      <c r="S45" s="9"/>
      <c r="T45" s="9"/>
      <c r="U45" s="9"/>
      <c r="V45" s="9"/>
      <c r="W45" s="9" t="n">
        <v>0.1</v>
      </c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14"/>
      <c r="AS45" s="14"/>
      <c r="AT45" s="14"/>
      <c r="AU45" s="14"/>
      <c r="AV45" s="2"/>
      <c r="AW45" s="2"/>
      <c r="AX45" s="2"/>
      <c r="AY45" s="2"/>
      <c r="AZ45" s="2"/>
      <c r="BA45" s="2"/>
      <c r="BB45" s="2"/>
    </row>
    <row r="46" customFormat="false" ht="12.75" hidden="false" customHeight="false" outlineLevel="0" collapsed="false">
      <c r="A46" s="12" t="s">
        <v>57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 t="n">
        <v>0.05</v>
      </c>
      <c r="N46" s="9"/>
      <c r="O46" s="9"/>
      <c r="P46" s="9"/>
      <c r="Q46" s="9" t="n">
        <v>0.07</v>
      </c>
      <c r="R46" s="9"/>
      <c r="S46" s="9"/>
      <c r="T46" s="9"/>
      <c r="U46" s="9"/>
      <c r="V46" s="9"/>
      <c r="W46" s="9" t="n">
        <v>0.1</v>
      </c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14"/>
      <c r="AS46" s="14"/>
      <c r="AT46" s="14"/>
      <c r="AU46" s="14"/>
      <c r="AV46" s="2"/>
      <c r="AW46" s="2"/>
      <c r="AX46" s="2"/>
      <c r="AY46" s="2"/>
      <c r="AZ46" s="2"/>
      <c r="BA46" s="2"/>
      <c r="BB46" s="2"/>
    </row>
    <row r="47" customFormat="false" ht="12.7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14"/>
      <c r="AS47" s="14"/>
      <c r="AT47" s="14"/>
      <c r="AU47" s="14"/>
    </row>
    <row r="48" customFormat="false" ht="12.75" hidden="false" customHeight="false" outlineLevel="0" collapsed="false">
      <c r="A48" s="12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12"/>
      <c r="AS48" s="12"/>
      <c r="AT48" s="12"/>
      <c r="AU48" s="9"/>
    </row>
    <row r="49" customFormat="false" ht="12.75" hidden="false" customHeight="false" outlineLevel="0" collapsed="false">
      <c r="A49" s="12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12"/>
      <c r="AS49" s="12"/>
      <c r="AT49" s="12"/>
      <c r="AU49" s="9"/>
    </row>
    <row r="50" customFormat="false" ht="12.75" hidden="false" customHeight="false" outlineLevel="0" collapsed="false">
      <c r="A50" s="30" t="s">
        <v>58</v>
      </c>
      <c r="B50" s="31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12"/>
      <c r="AS50" s="12"/>
      <c r="AT50" s="12"/>
      <c r="AU50" s="9"/>
    </row>
    <row r="51" customFormat="false" ht="12.75" hidden="false" customHeight="false" outlineLevel="0" collapsed="false">
      <c r="A51" s="12" t="s">
        <v>59</v>
      </c>
      <c r="B51" s="32" t="s">
        <v>60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12"/>
      <c r="AS51" s="12"/>
      <c r="AT51" s="12"/>
      <c r="AU51" s="9"/>
    </row>
    <row r="52" customFormat="false" ht="12.75" hidden="false" customHeight="false" outlineLevel="0" collapsed="false">
      <c r="A52" s="12" t="s">
        <v>61</v>
      </c>
      <c r="B52" s="32" t="s">
        <v>62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12"/>
      <c r="AS52" s="12"/>
      <c r="AT52" s="12"/>
      <c r="AU52" s="9"/>
    </row>
    <row r="53" customFormat="false" ht="12.75" hidden="false" customHeight="false" outlineLevel="0" collapsed="false">
      <c r="A53" s="12" t="s">
        <v>63</v>
      </c>
      <c r="B53" s="9" t="s">
        <v>64</v>
      </c>
      <c r="C53" s="33" t="n">
        <v>3.9</v>
      </c>
      <c r="D53" s="33"/>
      <c r="E53" s="33"/>
      <c r="F53" s="9" t="s">
        <v>65</v>
      </c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12"/>
      <c r="AS53" s="12"/>
      <c r="AT53" s="12"/>
      <c r="AU53" s="9"/>
    </row>
    <row r="54" customFormat="false" ht="12.75" hidden="false" customHeight="false" outlineLevel="0" collapsed="false">
      <c r="A54" s="12" t="s">
        <v>66</v>
      </c>
      <c r="B54" s="9" t="s">
        <v>64</v>
      </c>
      <c r="C54" s="33" t="n">
        <v>4.8</v>
      </c>
      <c r="D54" s="33"/>
      <c r="E54" s="33"/>
      <c r="F54" s="9" t="s">
        <v>65</v>
      </c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12"/>
      <c r="AS54" s="12"/>
      <c r="AT54" s="12"/>
      <c r="AU54" s="9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12"/>
      <c r="AS55" s="12"/>
      <c r="AT55" s="12"/>
      <c r="AU5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8:51:25Z</dcterms:created>
  <dc:creator>Woellner</dc:creator>
  <dc:description/>
  <dc:language>en-US</dc:language>
  <cp:lastModifiedBy>Dieter</cp:lastModifiedBy>
  <cp:lastPrinted>2020-07-28T11:59:48Z</cp:lastPrinted>
  <dcterms:modified xsi:type="dcterms:W3CDTF">2020-07-28T12:00:23Z</dcterms:modified>
  <cp:revision>0</cp:revision>
  <dc:subject/>
  <dc:title/>
</cp:coreProperties>
</file>